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Granica ciągu określonego wzorem</t>
  </si>
  <si>
    <t xml:space="preserve">wraz z analizą numeryczną jego wyrazów</t>
  </si>
  <si>
    <r>
      <rPr>
        <sz val="11"/>
        <color rgb="FF000000"/>
        <rFont val="Calibri"/>
        <family val="2"/>
        <charset val="238"/>
      </rPr>
      <t xml:space="preserve">W arkuszu "OBLICZ" masz możliwość wprowadzania wartości stałych </t>
    </r>
    <r>
      <rPr>
        <i val="true"/>
        <sz val="11"/>
        <color rgb="FF000000"/>
        <rFont val="Calibri"/>
        <family val="0"/>
        <charset val="238"/>
      </rPr>
      <t xml:space="preserve">A, B, C, D, E, F.</t>
    </r>
  </si>
  <si>
    <t xml:space="preserve">Komputer wyznaczy granicę ciągu dla tych stałych.
Spróbuj wyliczyć tę granicę na kartce papieru (sprawdż wynik!).</t>
  </si>
  <si>
    <r>
      <rPr>
        <sz val="11"/>
        <color rgb="FF000000"/>
        <rFont val="Calibri"/>
        <family val="2"/>
        <charset val="238"/>
      </rPr>
      <t xml:space="preserve">W tabeli zobaczysz wartości wyrazów tego ciągu dla rosnących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.</t>
    </r>
  </si>
  <si>
    <t xml:space="preserve">Obserwuj zbliżanie się tych wyrazów do granicy ciągu.</t>
  </si>
  <si>
    <t xml:space="preserve">Zmieniaj wartości stałych i obserwuj zachowanie się wyrazów ciągu.</t>
  </si>
  <si>
    <r>
      <rPr>
        <sz val="11"/>
        <color rgb="FF000000"/>
        <rFont val="Calibri"/>
        <family val="2"/>
        <charset val="238"/>
      </rPr>
      <t xml:space="preserve">Zobacz co się stanie gdy </t>
    </r>
    <r>
      <rPr>
        <i val="true"/>
        <sz val="11"/>
        <color rgb="FF000000"/>
        <rFont val="Calibri"/>
        <family val="0"/>
        <charset val="238"/>
      </rPr>
      <t xml:space="preserve">A</t>
    </r>
    <r>
      <rPr>
        <sz val="11"/>
        <color rgb="FF000000"/>
        <rFont val="Calibri"/>
        <family val="2"/>
        <charset val="238"/>
      </rPr>
      <t xml:space="preserve"> = 0.</t>
    </r>
  </si>
  <si>
    <r>
      <rPr>
        <sz val="11"/>
        <color rgb="FF000000"/>
        <rFont val="Calibri"/>
        <family val="2"/>
        <charset val="238"/>
      </rPr>
      <t xml:space="preserve">Zobacz co się stanie gdy </t>
    </r>
    <r>
      <rPr>
        <i val="true"/>
        <sz val="11"/>
        <color rgb="FF000000"/>
        <rFont val="Calibri"/>
        <family val="0"/>
        <charset val="238"/>
      </rPr>
      <t xml:space="preserve">D</t>
    </r>
    <r>
      <rPr>
        <sz val="11"/>
        <color rgb="FF000000"/>
        <rFont val="Calibri"/>
        <family val="2"/>
        <charset val="238"/>
      </rPr>
      <t xml:space="preserve"> = 0.</t>
    </r>
  </si>
  <si>
    <r>
      <rPr>
        <sz val="11"/>
        <color rgb="FF000000"/>
        <rFont val="Calibri"/>
        <family val="2"/>
        <charset val="238"/>
      </rPr>
      <t xml:space="preserve">Zobacz co się stanie gdy </t>
    </r>
    <r>
      <rPr>
        <i val="true"/>
        <sz val="11"/>
        <color rgb="FF000000"/>
        <rFont val="Calibri"/>
        <family val="0"/>
        <charset val="238"/>
      </rPr>
      <t xml:space="preserve">A</t>
    </r>
    <r>
      <rPr>
        <sz val="11"/>
        <color rgb="FF000000"/>
        <rFont val="Calibri"/>
        <family val="2"/>
        <charset val="238"/>
      </rPr>
      <t xml:space="preserve"> = 0  i  </t>
    </r>
    <r>
      <rPr>
        <i val="true"/>
        <sz val="11"/>
        <color rgb="FF000000"/>
        <rFont val="Calibri"/>
        <family val="0"/>
        <charset val="238"/>
      </rPr>
      <t xml:space="preserve">D</t>
    </r>
    <r>
      <rPr>
        <sz val="11"/>
        <color rgb="FF000000"/>
        <rFont val="Calibri"/>
        <family val="2"/>
        <charset val="238"/>
      </rPr>
      <t xml:space="preserve"> = 0.</t>
    </r>
  </si>
  <si>
    <t xml:space="preserve">Przeprowdź inne eksperymenty!</t>
  </si>
  <si>
    <r>
      <rPr>
        <sz val="11"/>
        <color rgb="FF000000"/>
        <rFont val="Calibri"/>
        <family val="2"/>
        <charset val="238"/>
      </rPr>
      <t xml:space="preserve">Początkowo w arkuszu "OBLICZ" wprowadzono stałe: </t>
    </r>
    <r>
      <rPr>
        <i val="true"/>
        <sz val="11"/>
        <color rgb="FF000000"/>
        <rFont val="Calibri"/>
        <family val="0"/>
        <charset val="238"/>
      </rPr>
      <t xml:space="preserve">A</t>
    </r>
    <r>
      <rPr>
        <sz val="11"/>
        <color rgb="FF000000"/>
        <rFont val="Calibri"/>
        <family val="2"/>
        <charset val="238"/>
      </rPr>
      <t xml:space="preserve"> = 2, </t>
    </r>
    <r>
      <rPr>
        <i val="true"/>
        <sz val="11"/>
        <color rgb="FF000000"/>
        <rFont val="Calibri"/>
        <family val="0"/>
        <charset val="238"/>
      </rPr>
      <t xml:space="preserve">B</t>
    </r>
    <r>
      <rPr>
        <sz val="11"/>
        <color rgb="FF000000"/>
        <rFont val="Calibri"/>
        <family val="2"/>
        <charset val="238"/>
      </rPr>
      <t xml:space="preserve"> = 3, </t>
    </r>
    <r>
      <rPr>
        <i val="true"/>
        <sz val="11"/>
        <color rgb="FF000000"/>
        <rFont val="Calibri"/>
        <family val="0"/>
        <charset val="238"/>
      </rPr>
      <t xml:space="preserve">C</t>
    </r>
    <r>
      <rPr>
        <sz val="11"/>
        <color rgb="FF000000"/>
        <rFont val="Calibri"/>
        <family val="2"/>
        <charset val="238"/>
      </rPr>
      <t xml:space="preserve"> = 4, </t>
    </r>
    <r>
      <rPr>
        <i val="true"/>
        <sz val="11"/>
        <color rgb="FF000000"/>
        <rFont val="Calibri"/>
        <family val="0"/>
        <charset val="238"/>
      </rPr>
      <t xml:space="preserve">D</t>
    </r>
    <r>
      <rPr>
        <sz val="11"/>
        <color rgb="FF000000"/>
        <rFont val="Calibri"/>
        <family val="2"/>
        <charset val="238"/>
      </rPr>
      <t xml:space="preserve"> = 5, </t>
    </r>
    <r>
      <rPr>
        <i val="true"/>
        <sz val="11"/>
        <color rgb="FF000000"/>
        <rFont val="Calibri"/>
        <family val="0"/>
        <charset val="238"/>
      </rPr>
      <t xml:space="preserve">E</t>
    </r>
    <r>
      <rPr>
        <sz val="11"/>
        <color rgb="FF000000"/>
        <rFont val="Calibri"/>
        <family val="2"/>
        <charset val="238"/>
      </rPr>
      <t xml:space="preserve"> = 6, </t>
    </r>
    <r>
      <rPr>
        <i val="true"/>
        <sz val="11"/>
        <color rgb="FF000000"/>
        <rFont val="Calibri"/>
        <family val="0"/>
        <charset val="238"/>
      </rPr>
      <t xml:space="preserve">F</t>
    </r>
    <r>
      <rPr>
        <sz val="11"/>
        <color rgb="FF000000"/>
        <rFont val="Calibri"/>
        <family val="2"/>
        <charset val="238"/>
      </rPr>
      <t xml:space="preserve"> = 7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 żółtych polach wprowadź wartości stałych </t>
    </r>
    <r>
      <rPr>
        <i val="true"/>
        <sz val="11"/>
        <color rgb="FF000000"/>
        <rFont val="Calibri"/>
        <family val="0"/>
        <charset val="238"/>
      </rPr>
      <t xml:space="preserve">A, B, C, D, E, F</t>
    </r>
    <r>
      <rPr>
        <sz val="11"/>
        <color rgb="FF000000"/>
        <rFont val="Calibri"/>
        <family val="2"/>
        <charset val="238"/>
      </rPr>
      <t xml:space="preserve">:</t>
    </r>
  </si>
  <si>
    <t xml:space="preserve">A =</t>
  </si>
  <si>
    <t xml:space="preserve">A</t>
  </si>
  <si>
    <t xml:space="preserve">B =</t>
  </si>
  <si>
    <t xml:space="preserve">B</t>
  </si>
  <si>
    <t xml:space="preserve">C =</t>
  </si>
  <si>
    <t xml:space="preserve">C</t>
  </si>
  <si>
    <t xml:space="preserve">D =</t>
  </si>
  <si>
    <t xml:space="preserve">D</t>
  </si>
  <si>
    <t xml:space="preserve">E =</t>
  </si>
  <si>
    <t xml:space="preserve">E</t>
  </si>
  <si>
    <t xml:space="preserve">F =</t>
  </si>
  <si>
    <t xml:space="preserve">F</t>
  </si>
  <si>
    <t xml:space="preserve">n</t>
  </si>
  <si>
    <t xml:space="preserve">licznik</t>
  </si>
  <si>
    <t xml:space="preserve">mianownik</t>
  </si>
  <si>
    <r>
      <rPr>
        <i val="true"/>
        <sz val="11"/>
        <color rgb="FF000000"/>
        <rFont val="Calibri"/>
        <family val="2"/>
        <charset val="238"/>
      </rPr>
      <t xml:space="preserve">a</t>
    </r>
    <r>
      <rPr>
        <i val="true"/>
        <vertAlign val="subscript"/>
        <sz val="11"/>
        <color rgb="FF000000"/>
        <rFont val="Calibri"/>
        <family val="2"/>
        <charset val="238"/>
      </rPr>
      <t xml:space="preserve">n</t>
    </r>
  </si>
  <si>
    <t xml:space="preserve">AE</t>
  </si>
  <si>
    <t xml:space="preserve">AF</t>
  </si>
  <si>
    <t xml:space="preserve">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"/>
    <numFmt numFmtId="166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0"/>
      <charset val="238"/>
    </font>
    <font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vertAlign val="subscript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7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A1" activeCellId="0" sqref="A1:I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7" customFormat="tru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7" customFormat="true" ht="39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s="7" customFormat="true" ht="14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s="7" customFormat="true" ht="14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s="7" customFormat="true" ht="1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s="7" customFormat="true" ht="14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s="7" customFormat="true" ht="14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s="7" customFormat="true" ht="14.2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s="7" customFormat="true" ht="14.2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s="7" customFormat="true" ht="14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s="7" customFormat="true" ht="14.2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</row>
    <row r="16" s="7" customFormat="true" ht="14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s="7" customFormat="true" ht="14.25" hidden="false" customHeight="true" outlineLevel="0" collapsed="false">
      <c r="A17" s="8" t="s">
        <v>12</v>
      </c>
      <c r="B17" s="8"/>
      <c r="C17" s="8"/>
      <c r="D17" s="8"/>
      <c r="E17" s="8"/>
      <c r="F17" s="8"/>
      <c r="G17" s="8"/>
      <c r="H17" s="8"/>
      <c r="I17" s="8"/>
    </row>
    <row r="18" s="7" customFormat="true" ht="14.25" hidden="false" customHeight="false" outlineLevel="0" collapsed="false"/>
    <row r="19" s="7" customFormat="true" ht="14.25" hidden="false" customHeight="false" outlineLevel="0" collapsed="false"/>
    <row r="20" s="7" customFormat="true" ht="14.25" hidden="false" customHeight="false" outlineLevel="0" collapsed="false"/>
  </sheetData>
  <sheetProtection sheet="true" password="ee45" objects="true"/>
  <mergeCells count="16">
    <mergeCell ref="A1:I1"/>
    <mergeCell ref="A2:I2"/>
    <mergeCell ref="A3:I3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30" topLeftCell="J31" activePane="bottomRight" state="frozen"/>
      <selection pane="topLeft" activeCell="A1" activeCellId="0" sqref="A1"/>
      <selection pane="topRight" activeCell="J1" activeCellId="0" sqref="J1"/>
      <selection pane="bottomLeft" activeCell="A31" activeCellId="0" sqref="A31"/>
      <selection pane="bottomRight" activeCell="B6" activeCellId="0" sqref="B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5.99"/>
    <col collapsed="false" customWidth="true" hidden="false" outlineLevel="0" max="5" min="5" style="1" width="3.87"/>
    <col collapsed="false" customWidth="false" hidden="false" outlineLevel="0" max="6" min="6" style="1" width="8.99"/>
    <col collapsed="false" customWidth="true" hidden="false" outlineLevel="0" max="9" min="7" style="1" width="15.99"/>
    <col collapsed="false" customWidth="false" hidden="false" outlineLevel="0" max="35" min="10" style="1" width="8.99"/>
    <col collapsed="false" customWidth="true" hidden="false" outlineLevel="0" max="36" min="36" style="1" width="9.86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5"/>
      <c r="H1" s="5"/>
      <c r="I1" s="5"/>
      <c r="AJ1" s="1" t="n">
        <f aca="false">SUM(AJ14:AJ24)</f>
        <v>1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9" t="n">
        <f aca="false">IF(AJ1=1,B6/B9,IF(AJ1=2,"plus nieskończoność",IF(AJ1=3,"minus nieskończoność",IF(AJ1=4,B7/B10,IF(AJ1=5,"------------",B8/B11)))))</f>
        <v>0.4</v>
      </c>
      <c r="H2" s="5"/>
      <c r="I2" s="5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5"/>
      <c r="H3" s="5"/>
      <c r="I3" s="5"/>
    </row>
    <row r="4" customFormat="false" ht="14.25" hidden="false" customHeight="false" outlineLevel="0" collapsed="false">
      <c r="A4" s="5" t="s">
        <v>13</v>
      </c>
      <c r="B4" s="5"/>
      <c r="C4" s="5"/>
      <c r="D4" s="5"/>
      <c r="E4" s="5"/>
      <c r="F4" s="5"/>
      <c r="G4" s="5"/>
      <c r="H4" s="5"/>
      <c r="I4" s="5"/>
      <c r="AJ4" s="10"/>
      <c r="AK4" s="10"/>
      <c r="AL4" s="10"/>
    </row>
    <row r="5" customFormat="false" ht="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11" t="s">
        <v>14</v>
      </c>
      <c r="B6" s="12" t="n">
        <v>2</v>
      </c>
      <c r="C6" s="5"/>
      <c r="D6" s="5"/>
      <c r="E6" s="5"/>
      <c r="F6" s="5"/>
      <c r="G6" s="5"/>
      <c r="H6" s="5"/>
      <c r="I6" s="5"/>
      <c r="AE6" s="10" t="s">
        <v>15</v>
      </c>
      <c r="AF6" s="1" t="n">
        <f aca="false">SIGN(B6)</f>
        <v>1</v>
      </c>
      <c r="AG6" s="1" t="n">
        <f aca="false">ABS(AF6)</f>
        <v>1</v>
      </c>
      <c r="AI6" s="10"/>
      <c r="AJ6" s="10"/>
      <c r="AK6" s="10"/>
      <c r="AL6" s="10"/>
    </row>
    <row r="7" customFormat="false" ht="14.25" hidden="false" customHeight="false" outlineLevel="0" collapsed="false">
      <c r="A7" s="11" t="s">
        <v>16</v>
      </c>
      <c r="B7" s="12" t="n">
        <v>3</v>
      </c>
      <c r="C7" s="5"/>
      <c r="D7" s="5" t="str">
        <f aca="false">IF(AG11=0,"Przynajmniej jedna z liczb D, E, F musi być różna od zera. Zmień dane!"," ")</f>
        <v> </v>
      </c>
      <c r="E7" s="5"/>
      <c r="F7" s="5"/>
      <c r="G7" s="5"/>
      <c r="H7" s="5"/>
      <c r="I7" s="5"/>
      <c r="AE7" s="10" t="s">
        <v>17</v>
      </c>
      <c r="AF7" s="1" t="n">
        <f aca="false">SIGN(B7)</f>
        <v>1</v>
      </c>
      <c r="AG7" s="1" t="n">
        <f aca="false">ABS(AF7)</f>
        <v>1</v>
      </c>
      <c r="AI7" s="10"/>
      <c r="AJ7" s="10"/>
      <c r="AK7" s="10"/>
      <c r="AL7" s="10"/>
    </row>
    <row r="8" customFormat="false" ht="14.25" hidden="false" customHeight="false" outlineLevel="0" collapsed="false">
      <c r="A8" s="11" t="s">
        <v>18</v>
      </c>
      <c r="B8" s="12" t="n">
        <v>4</v>
      </c>
      <c r="C8" s="5"/>
      <c r="D8" s="5"/>
      <c r="E8" s="5"/>
      <c r="F8" s="5"/>
      <c r="G8" s="5"/>
      <c r="H8" s="5"/>
      <c r="I8" s="5"/>
      <c r="AE8" s="10" t="s">
        <v>19</v>
      </c>
      <c r="AF8" s="1" t="n">
        <f aca="false">SIGN(B8)</f>
        <v>1</v>
      </c>
      <c r="AG8" s="1" t="n">
        <f aca="false">ABS(AF8)</f>
        <v>1</v>
      </c>
      <c r="AI8" s="10"/>
      <c r="AJ8" s="10"/>
      <c r="AK8" s="10"/>
      <c r="AL8" s="10"/>
    </row>
    <row r="9" customFormat="false" ht="14.25" hidden="false" customHeight="false" outlineLevel="0" collapsed="false">
      <c r="A9" s="11" t="s">
        <v>20</v>
      </c>
      <c r="B9" s="12" t="n">
        <v>5</v>
      </c>
      <c r="C9" s="5"/>
      <c r="D9" s="5"/>
      <c r="E9" s="5"/>
      <c r="F9" s="5"/>
      <c r="G9" s="5"/>
      <c r="H9" s="5"/>
      <c r="I9" s="5"/>
      <c r="AE9" s="10" t="s">
        <v>21</v>
      </c>
      <c r="AF9" s="1" t="n">
        <f aca="false">SIGN(B9)</f>
        <v>1</v>
      </c>
      <c r="AG9" s="1" t="n">
        <f aca="false">ABS(AF9)</f>
        <v>1</v>
      </c>
      <c r="AI9" s="10"/>
      <c r="AJ9" s="10"/>
      <c r="AK9" s="10"/>
      <c r="AL9" s="10"/>
    </row>
    <row r="10" customFormat="false" ht="14.25" hidden="false" customHeight="false" outlineLevel="0" collapsed="false">
      <c r="A10" s="11" t="s">
        <v>22</v>
      </c>
      <c r="B10" s="12" t="n">
        <v>6</v>
      </c>
      <c r="C10" s="5"/>
      <c r="D10" s="5"/>
      <c r="E10" s="5"/>
      <c r="F10" s="5"/>
      <c r="G10" s="5"/>
      <c r="H10" s="5"/>
      <c r="I10" s="5"/>
      <c r="AE10" s="10" t="s">
        <v>23</v>
      </c>
      <c r="AF10" s="1" t="n">
        <f aca="false">SIGN(B10)</f>
        <v>1</v>
      </c>
      <c r="AG10" s="1" t="n">
        <f aca="false">ABS(AF10)</f>
        <v>1</v>
      </c>
      <c r="AI10" s="10"/>
      <c r="AJ10" s="10"/>
      <c r="AK10" s="10"/>
      <c r="AL10" s="10"/>
    </row>
    <row r="11" customFormat="false" ht="14.25" hidden="false" customHeight="false" outlineLevel="0" collapsed="false">
      <c r="A11" s="11" t="s">
        <v>24</v>
      </c>
      <c r="B11" s="12" t="n">
        <v>7</v>
      </c>
      <c r="C11" s="5"/>
      <c r="D11" s="5"/>
      <c r="E11" s="5"/>
      <c r="F11" s="5"/>
      <c r="G11" s="5"/>
      <c r="H11" s="5"/>
      <c r="I11" s="5"/>
      <c r="AE11" s="10" t="s">
        <v>25</v>
      </c>
      <c r="AF11" s="1" t="n">
        <f aca="false">SIGN(B11)</f>
        <v>1</v>
      </c>
      <c r="AG11" s="1" t="n">
        <f aca="false">ABS(AF11)</f>
        <v>1</v>
      </c>
      <c r="AI11" s="10"/>
      <c r="AJ11" s="10"/>
      <c r="AK11" s="10"/>
      <c r="AL11" s="10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17" customFormat="true" ht="19.5" hidden="false" customHeight="false" outlineLevel="0" collapsed="false">
      <c r="A13" s="13" t="s">
        <v>26</v>
      </c>
      <c r="B13" s="14" t="s">
        <v>27</v>
      </c>
      <c r="C13" s="14" t="s">
        <v>28</v>
      </c>
      <c r="D13" s="15" t="s">
        <v>29</v>
      </c>
      <c r="E13" s="16"/>
      <c r="F13" s="13" t="s">
        <v>26</v>
      </c>
      <c r="G13" s="14" t="s">
        <v>27</v>
      </c>
      <c r="H13" s="14" t="s">
        <v>28</v>
      </c>
      <c r="I13" s="15" t="s">
        <v>29</v>
      </c>
    </row>
    <row r="14" customFormat="false" ht="14.25" hidden="false" customHeight="false" outlineLevel="0" collapsed="false">
      <c r="A14" s="18" t="n">
        <v>1</v>
      </c>
      <c r="B14" s="19" t="n">
        <f aca="false">$B$6*A14*A14+$B$7*A14+$B$8</f>
        <v>9</v>
      </c>
      <c r="C14" s="19" t="n">
        <f aca="false">$B$9*A14*A14+$B$10*A14+$B$11</f>
        <v>18</v>
      </c>
      <c r="D14" s="20" t="n">
        <f aca="false">B14/C14</f>
        <v>0.5</v>
      </c>
      <c r="E14" s="5"/>
      <c r="F14" s="18" t="n">
        <v>300</v>
      </c>
      <c r="G14" s="19" t="n">
        <f aca="false">$B$6*F14*F14+$B$7*F14+$B$8</f>
        <v>180904</v>
      </c>
      <c r="H14" s="19" t="n">
        <f aca="false">$B$9*F14*F14+$B$10*F14+$B$11</f>
        <v>451807</v>
      </c>
      <c r="I14" s="20" t="n">
        <f aca="false">G14/H14</f>
        <v>0.400401056203202</v>
      </c>
      <c r="AE14" s="1" t="s">
        <v>30</v>
      </c>
      <c r="AF14" s="1" t="n">
        <f aca="false">AF6*AF10</f>
        <v>1</v>
      </c>
      <c r="AG14" s="1" t="n">
        <f aca="false">ABS(AF14)</f>
        <v>1</v>
      </c>
      <c r="AJ14" s="1" t="n">
        <f aca="false">IF(AF9&lt;&gt;0,1,0)</f>
        <v>1</v>
      </c>
    </row>
    <row r="15" customFormat="false" ht="14.25" hidden="false" customHeight="false" outlineLevel="0" collapsed="false">
      <c r="A15" s="21" t="n">
        <v>2</v>
      </c>
      <c r="B15" s="22" t="n">
        <f aca="false">$B$6*A15*A15+$B$7*A15+$B$8</f>
        <v>18</v>
      </c>
      <c r="C15" s="22" t="n">
        <f aca="false">$B$9*A15*A15+$B$10*A15+$B$11</f>
        <v>39</v>
      </c>
      <c r="D15" s="23" t="n">
        <f aca="false">B15/C15</f>
        <v>0.461538461538462</v>
      </c>
      <c r="E15" s="5"/>
      <c r="F15" s="21" t="n">
        <v>400</v>
      </c>
      <c r="G15" s="22" t="n">
        <f aca="false">$B$6*F15*F15+$B$7*F15+$B$8</f>
        <v>321204</v>
      </c>
      <c r="H15" s="22" t="n">
        <f aca="false">$B$9*F15*F15+$B$10*F15+$B$11</f>
        <v>802407</v>
      </c>
      <c r="I15" s="23" t="n">
        <f aca="false">G15/H15</f>
        <v>0.40030059558304</v>
      </c>
      <c r="AE15" s="1" t="s">
        <v>31</v>
      </c>
      <c r="AF15" s="1" t="n">
        <f aca="false">AF6*AF11</f>
        <v>1</v>
      </c>
      <c r="AG15" s="1" t="n">
        <f aca="false">ABS(AF15)</f>
        <v>1</v>
      </c>
      <c r="AJ15" s="1" t="n">
        <f aca="false">IF(100*AG9+10*AG6+AF14=11,2,0)</f>
        <v>0</v>
      </c>
    </row>
    <row r="16" customFormat="false" ht="14.25" hidden="false" customHeight="false" outlineLevel="0" collapsed="false">
      <c r="A16" s="21" t="n">
        <v>3</v>
      </c>
      <c r="B16" s="22" t="n">
        <f aca="false">$B$6*A16*A16+$B$7*A16+$B$8</f>
        <v>31</v>
      </c>
      <c r="C16" s="22" t="n">
        <f aca="false">$B$9*A16*A16+$B$10*A16+$B$11</f>
        <v>70</v>
      </c>
      <c r="D16" s="23" t="n">
        <f aca="false">B16/C16</f>
        <v>0.442857142857143</v>
      </c>
      <c r="E16" s="5"/>
      <c r="F16" s="21" t="n">
        <v>500</v>
      </c>
      <c r="G16" s="22" t="n">
        <f aca="false">$B$6*F16*F16+$B$7*F16+$B$8</f>
        <v>501504</v>
      </c>
      <c r="H16" s="22" t="n">
        <f aca="false">$B$9*F16*F16+$B$10*F16+$B$11</f>
        <v>1253007</v>
      </c>
      <c r="I16" s="23" t="n">
        <f aca="false">G16/H16</f>
        <v>0.400240381737692</v>
      </c>
      <c r="AE16" s="1" t="s">
        <v>32</v>
      </c>
      <c r="AF16" s="1" t="n">
        <f aca="false">AF7*AF11</f>
        <v>1</v>
      </c>
      <c r="AG16" s="1" t="n">
        <f aca="false">ABS(AF16)</f>
        <v>1</v>
      </c>
      <c r="AJ16" s="1" t="n">
        <f aca="false">IF(100*AG9+10*AG8+AF14=9,3,0)</f>
        <v>0</v>
      </c>
    </row>
    <row r="17" customFormat="false" ht="14.25" hidden="false" customHeight="false" outlineLevel="0" collapsed="false">
      <c r="A17" s="21" t="n">
        <v>4</v>
      </c>
      <c r="B17" s="22" t="n">
        <f aca="false">$B$6*A17*A17+$B$7*A17+$B$8</f>
        <v>48</v>
      </c>
      <c r="C17" s="22" t="n">
        <f aca="false">$B$9*A17*A17+$B$10*A17+$B$11</f>
        <v>111</v>
      </c>
      <c r="D17" s="23" t="n">
        <f aca="false">B17/C17</f>
        <v>0.432432432432432</v>
      </c>
      <c r="E17" s="5"/>
      <c r="F17" s="21" t="n">
        <v>600</v>
      </c>
      <c r="G17" s="22" t="n">
        <f aca="false">$B$6*F17*F17+$B$7*F17+$B$8</f>
        <v>721804</v>
      </c>
      <c r="H17" s="22" t="n">
        <f aca="false">$B$9*F17*F17+$B$10*F17+$B$11</f>
        <v>1803607</v>
      </c>
      <c r="I17" s="23" t="n">
        <f aca="false">G17/H17</f>
        <v>0.400200265357143</v>
      </c>
      <c r="AJ17" s="1" t="n">
        <f aca="false">IF(1000*AG9+100*AG6+10*AG10+AF15=101,2,0)</f>
        <v>0</v>
      </c>
    </row>
    <row r="18" customFormat="false" ht="14.25" hidden="false" customHeight="false" outlineLevel="0" collapsed="false">
      <c r="A18" s="21" t="n">
        <v>5</v>
      </c>
      <c r="B18" s="22" t="n">
        <f aca="false">$B$6*A18*A18+$B$7*A18+$B$8</f>
        <v>69</v>
      </c>
      <c r="C18" s="22" t="n">
        <f aca="false">$B$9*A18*A18+$B$10*A18+$B$11</f>
        <v>162</v>
      </c>
      <c r="D18" s="23" t="n">
        <f aca="false">B18/C18</f>
        <v>0.425925925925926</v>
      </c>
      <c r="E18" s="5"/>
      <c r="F18" s="21" t="n">
        <v>700</v>
      </c>
      <c r="G18" s="22" t="n">
        <f aca="false">$B$6*F18*F18+$B$7*F18+$B$8</f>
        <v>982104</v>
      </c>
      <c r="H18" s="22" t="n">
        <f aca="false">$B$9*F18*F18+$B$10*F18+$B$11</f>
        <v>2454207</v>
      </c>
      <c r="I18" s="23" t="n">
        <f aca="false">G18/H18</f>
        <v>0.400171623664997</v>
      </c>
      <c r="AJ18" s="1" t="n">
        <f aca="false">IF(1000*AG9+100*AG6+10*AG10+AF15=99,3,0)</f>
        <v>0</v>
      </c>
    </row>
    <row r="19" customFormat="false" ht="14.25" hidden="false" customHeight="false" outlineLevel="0" collapsed="false">
      <c r="A19" s="21" t="n">
        <v>6</v>
      </c>
      <c r="B19" s="22" t="n">
        <f aca="false">$B$6*A19*A19+$B$7*A19+$B$8</f>
        <v>94</v>
      </c>
      <c r="C19" s="22" t="n">
        <f aca="false">$B$9*A19*A19+$B$10*A19+$B$11</f>
        <v>223</v>
      </c>
      <c r="D19" s="23" t="n">
        <f aca="false">B19/C19</f>
        <v>0.42152466367713</v>
      </c>
      <c r="E19" s="5"/>
      <c r="F19" s="21" t="n">
        <v>800</v>
      </c>
      <c r="G19" s="22" t="n">
        <f aca="false">$B$6*F19*F19+$B$7*F19+$B$8</f>
        <v>1282404</v>
      </c>
      <c r="H19" s="22" t="n">
        <f aca="false">$B$9*F19*F19+$B$10*F19+$B$11</f>
        <v>3204807</v>
      </c>
      <c r="I19" s="23" t="n">
        <f aca="false">G19/H19</f>
        <v>0.400150149447377</v>
      </c>
      <c r="AJ19" s="1" t="n">
        <f aca="false">IF(100*AG9+10*AG6+AG10=1,4,0)</f>
        <v>0</v>
      </c>
    </row>
    <row r="20" customFormat="false" ht="14.25" hidden="false" customHeight="false" outlineLevel="0" collapsed="false">
      <c r="A20" s="21" t="n">
        <v>7</v>
      </c>
      <c r="B20" s="22" t="n">
        <f aca="false">$B$6*A20*A20+$B$7*A20+$B$8</f>
        <v>123</v>
      </c>
      <c r="C20" s="22" t="n">
        <f aca="false">$B$9*A20*A20+$B$10*A20+$B$11</f>
        <v>294</v>
      </c>
      <c r="D20" s="23" t="n">
        <f aca="false">B20/C20</f>
        <v>0.418367346938776</v>
      </c>
      <c r="E20" s="5"/>
      <c r="F20" s="21" t="n">
        <v>900</v>
      </c>
      <c r="G20" s="22" t="n">
        <f aca="false">$B$6*F20*F20+$B$7*F20+$B$8</f>
        <v>1622704</v>
      </c>
      <c r="H20" s="22" t="n">
        <f aca="false">$B$9*F20*F20+$B$10*F20+$B$11</f>
        <v>4055407</v>
      </c>
      <c r="I20" s="23" t="n">
        <f aca="false">G20/H20</f>
        <v>0.400133451463688</v>
      </c>
      <c r="AJ20" s="1" t="n">
        <f aca="false">IF(10000*AG9+1000*AG6+100*AG10+10*AG7+AF16=11,2,0)</f>
        <v>0</v>
      </c>
    </row>
    <row r="21" customFormat="false" ht="14.25" hidden="false" customHeight="false" outlineLevel="0" collapsed="false">
      <c r="A21" s="21" t="n">
        <v>8</v>
      </c>
      <c r="B21" s="22" t="n">
        <f aca="false">$B$6*A21*A21+$B$7*A21+$B$8</f>
        <v>156</v>
      </c>
      <c r="C21" s="22" t="n">
        <f aca="false">$B$9*A21*A21+$B$10*A21+$B$11</f>
        <v>375</v>
      </c>
      <c r="D21" s="23" t="n">
        <f aca="false">B21/C21</f>
        <v>0.416</v>
      </c>
      <c r="E21" s="5"/>
      <c r="F21" s="21" t="n">
        <v>1000</v>
      </c>
      <c r="G21" s="22" t="n">
        <f aca="false">$B$6*F21*F21+$B$7*F21+$B$8</f>
        <v>2003004</v>
      </c>
      <c r="H21" s="22" t="n">
        <f aca="false">$B$9*F21*F21+$B$10*F21+$B$11</f>
        <v>5006007</v>
      </c>
      <c r="I21" s="23" t="n">
        <f aca="false">G21/H21</f>
        <v>0.400120095717006</v>
      </c>
      <c r="AJ21" s="1" t="n">
        <f aca="false">IF(10000*AG9+1000*AG6+100*AG10+10*AG7+AF16=9,3,0)</f>
        <v>0</v>
      </c>
    </row>
    <row r="22" customFormat="false" ht="14.25" hidden="false" customHeight="false" outlineLevel="0" collapsed="false">
      <c r="A22" s="21" t="n">
        <v>9</v>
      </c>
      <c r="B22" s="22" t="n">
        <f aca="false">$B$6*A22*A22+$B$7*A22+$B$8</f>
        <v>193</v>
      </c>
      <c r="C22" s="22" t="n">
        <f aca="false">$B$9*A22*A22+$B$10*A22+$B$11</f>
        <v>466</v>
      </c>
      <c r="D22" s="23" t="n">
        <f aca="false">B22/C22</f>
        <v>0.414163090128755</v>
      </c>
      <c r="E22" s="5"/>
      <c r="F22" s="21" t="n">
        <v>2000</v>
      </c>
      <c r="G22" s="22" t="n">
        <f aca="false">$B$6*F22*F22+$B$7*F22+$B$8</f>
        <v>8006004</v>
      </c>
      <c r="H22" s="22" t="n">
        <f aca="false">$B$9*F22*F22+$B$10*F22+$B$11</f>
        <v>20012007</v>
      </c>
      <c r="I22" s="23" t="n">
        <f aca="false">G22/H22</f>
        <v>0.400060023964613</v>
      </c>
      <c r="AJ22" s="1" t="n">
        <f aca="false">IF(10000*AG9+1000*AG6+100*AG10+10*AG7+AG11=10,5,0)</f>
        <v>0</v>
      </c>
    </row>
    <row r="23" customFormat="false" ht="14.25" hidden="false" customHeight="false" outlineLevel="0" collapsed="false">
      <c r="A23" s="21" t="n">
        <v>10</v>
      </c>
      <c r="B23" s="22" t="n">
        <f aca="false">$B$6*A23*A23+$B$7*A23+$B$8</f>
        <v>234</v>
      </c>
      <c r="C23" s="22" t="n">
        <f aca="false">$B$9*A23*A23+$B$10*A23+$B$11</f>
        <v>567</v>
      </c>
      <c r="D23" s="23" t="n">
        <f aca="false">B23/C23</f>
        <v>0.412698412698413</v>
      </c>
      <c r="E23" s="5"/>
      <c r="F23" s="21" t="n">
        <v>3000</v>
      </c>
      <c r="G23" s="22" t="n">
        <f aca="false">$B$6*F23*F23+$B$7*F23+$B$8</f>
        <v>18009004</v>
      </c>
      <c r="H23" s="22" t="n">
        <f aca="false">$B$9*F23*F23+$B$10*F23+$B$11</f>
        <v>45018007</v>
      </c>
      <c r="I23" s="23" t="n">
        <f aca="false">G23/H23</f>
        <v>0.40004001065618</v>
      </c>
      <c r="AJ23" s="1" t="n">
        <f aca="false">IF(10000*AG9+1000*AG6+100*AG10+10*AG7+AG11=0,5,0)</f>
        <v>0</v>
      </c>
    </row>
    <row r="24" customFormat="false" ht="14.25" hidden="false" customHeight="false" outlineLevel="0" collapsed="false">
      <c r="A24" s="21" t="n">
        <v>20</v>
      </c>
      <c r="B24" s="22" t="n">
        <f aca="false">$B$6*A24*A24+$B$7*A24+$B$8</f>
        <v>864</v>
      </c>
      <c r="C24" s="22" t="n">
        <f aca="false">$B$9*A24*A24+$B$10*A24+$B$11</f>
        <v>2127</v>
      </c>
      <c r="D24" s="23" t="n">
        <f aca="false">B24/C24</f>
        <v>0.406205923836389</v>
      </c>
      <c r="E24" s="5"/>
      <c r="F24" s="21" t="n">
        <v>5000</v>
      </c>
      <c r="G24" s="22" t="n">
        <f aca="false">$B$6*F24*F24+$B$7*F24+$B$8</f>
        <v>50015004</v>
      </c>
      <c r="H24" s="22" t="n">
        <f aca="false">$B$9*F24*F24+$B$10*F24+$B$11</f>
        <v>125030007</v>
      </c>
      <c r="I24" s="23" t="n">
        <f aca="false">G24/H24</f>
        <v>0.400024003837735</v>
      </c>
      <c r="AJ24" s="1" t="n">
        <f aca="false">IF(10000*AG9+1000*AG6+100*AG10+10*AG7+AG11=1,6,0)</f>
        <v>0</v>
      </c>
    </row>
    <row r="25" customFormat="false" ht="14.25" hidden="false" customHeight="false" outlineLevel="0" collapsed="false">
      <c r="A25" s="21" t="n">
        <v>30</v>
      </c>
      <c r="B25" s="22" t="n">
        <f aca="false">$B$6*A25*A25+$B$7*A25+$B$8</f>
        <v>1894</v>
      </c>
      <c r="C25" s="22" t="n">
        <f aca="false">$B$9*A25*A25+$B$10*A25+$B$11</f>
        <v>4687</v>
      </c>
      <c r="D25" s="23" t="n">
        <f aca="false">B25/C25</f>
        <v>0.404096436953275</v>
      </c>
      <c r="E25" s="5"/>
      <c r="F25" s="21" t="n">
        <v>10000</v>
      </c>
      <c r="G25" s="22" t="n">
        <f aca="false">$B$6*F25*F25+$B$7*F25+$B$8</f>
        <v>200030004</v>
      </c>
      <c r="H25" s="22" t="n">
        <f aca="false">$B$9*F25*F25+$B$10*F25+$B$11</f>
        <v>500060007</v>
      </c>
      <c r="I25" s="23" t="n">
        <f aca="false">G25/H25</f>
        <v>0.400012000959717</v>
      </c>
    </row>
    <row r="26" customFormat="false" ht="14.25" hidden="false" customHeight="false" outlineLevel="0" collapsed="false">
      <c r="A26" s="21" t="n">
        <v>40</v>
      </c>
      <c r="B26" s="22" t="n">
        <f aca="false">$B$6*A26*A26+$B$7*A26+$B$8</f>
        <v>3324</v>
      </c>
      <c r="C26" s="22" t="n">
        <f aca="false">$B$9*A26*A26+$B$10*A26+$B$11</f>
        <v>8247</v>
      </c>
      <c r="D26" s="23" t="n">
        <f aca="false">B26/C26</f>
        <v>0.403055656602401</v>
      </c>
      <c r="E26" s="5"/>
      <c r="F26" s="21" t="n">
        <v>20000</v>
      </c>
      <c r="G26" s="22" t="n">
        <f aca="false">$B$6*F26*F26+$B$7*F26+$B$8</f>
        <v>800060004</v>
      </c>
      <c r="H26" s="22" t="n">
        <f aca="false">$B$9*F26*F26+$B$10*F26+$B$11</f>
        <v>2000120007</v>
      </c>
      <c r="I26" s="23" t="n">
        <f aca="false">G26/H26</f>
        <v>0.400006000239965</v>
      </c>
    </row>
    <row r="27" customFormat="false" ht="14.25" hidden="false" customHeight="false" outlineLevel="0" collapsed="false">
      <c r="A27" s="21" t="n">
        <v>50</v>
      </c>
      <c r="B27" s="22" t="n">
        <f aca="false">$B$6*A27*A27+$B$7*A27+$B$8</f>
        <v>5154</v>
      </c>
      <c r="C27" s="22" t="n">
        <f aca="false">$B$9*A27*A27+$B$10*A27+$B$11</f>
        <v>12807</v>
      </c>
      <c r="D27" s="23" t="n">
        <f aca="false">B27/C27</f>
        <v>0.402436167720778</v>
      </c>
      <c r="E27" s="5"/>
      <c r="F27" s="21" t="n">
        <v>50000</v>
      </c>
      <c r="G27" s="22" t="n">
        <f aca="false">$B$6*F27*F27+$B$7*F27+$B$8</f>
        <v>5000150004</v>
      </c>
      <c r="H27" s="22" t="n">
        <f aca="false">$B$9*F27*F27+$B$10*F27+$B$11</f>
        <v>12500300007</v>
      </c>
      <c r="I27" s="23" t="n">
        <f aca="false">G27/H27</f>
        <v>0.400002400038398</v>
      </c>
    </row>
    <row r="28" customFormat="false" ht="14.25" hidden="false" customHeight="false" outlineLevel="0" collapsed="false">
      <c r="A28" s="21" t="n">
        <v>100</v>
      </c>
      <c r="B28" s="22" t="n">
        <f aca="false">$B$6*A28*A28+$B$7*A28+$B$8</f>
        <v>20304</v>
      </c>
      <c r="C28" s="22" t="n">
        <f aca="false">$B$9*A28*A28+$B$10*A28+$B$11</f>
        <v>50607</v>
      </c>
      <c r="D28" s="23" t="n">
        <f aca="false">B28/C28</f>
        <v>0.401209318868931</v>
      </c>
      <c r="E28" s="5"/>
      <c r="F28" s="21" t="n">
        <v>100000</v>
      </c>
      <c r="G28" s="22" t="n">
        <f aca="false">$B$6*F28*F28+$B$7*F28+$B$8</f>
        <v>20000300004</v>
      </c>
      <c r="H28" s="22" t="n">
        <f aca="false">$B$9*F28*F28+$B$10*F28+$B$11</f>
        <v>50000600007</v>
      </c>
      <c r="I28" s="23" t="n">
        <f aca="false">G28/H28</f>
        <v>0.4000012000096</v>
      </c>
    </row>
    <row r="29" customFormat="false" ht="14.25" hidden="false" customHeight="false" outlineLevel="0" collapsed="false">
      <c r="A29" s="21" t="n">
        <v>150</v>
      </c>
      <c r="B29" s="22" t="n">
        <f aca="false">$B$6*A29*A29+$B$7*A29+$B$8</f>
        <v>45454</v>
      </c>
      <c r="C29" s="22" t="n">
        <f aca="false">$B$9*A29*A29+$B$10*A29+$B$11</f>
        <v>113407</v>
      </c>
      <c r="D29" s="23" t="n">
        <f aca="false">B29/C29</f>
        <v>0.400804183163297</v>
      </c>
      <c r="E29" s="5"/>
      <c r="F29" s="21" t="n">
        <v>500000</v>
      </c>
      <c r="G29" s="22" t="n">
        <f aca="false">$B$6*F29*F29+$B$7*F29+$B$8</f>
        <v>500001500004</v>
      </c>
      <c r="H29" s="22" t="n">
        <f aca="false">$B$9*F29*F29+$B$10*F29+$B$11</f>
        <v>1250003000007</v>
      </c>
      <c r="I29" s="23" t="n">
        <f aca="false">G29/H29</f>
        <v>0.400000240000384</v>
      </c>
    </row>
    <row r="30" customFormat="false" ht="15" hidden="false" customHeight="false" outlineLevel="0" collapsed="false">
      <c r="A30" s="24" t="n">
        <v>200</v>
      </c>
      <c r="B30" s="25" t="n">
        <f aca="false">$B$6*A30*A30+$B$7*A30+$B$8</f>
        <v>80604</v>
      </c>
      <c r="C30" s="25" t="n">
        <f aca="false">$B$9*A30*A30+$B$10*A30+$B$11</f>
        <v>201207</v>
      </c>
      <c r="D30" s="26" t="n">
        <f aca="false">B30/C30</f>
        <v>0.400602364728861</v>
      </c>
      <c r="E30" s="5"/>
      <c r="F30" s="24" t="n">
        <v>1000000</v>
      </c>
      <c r="G30" s="25" t="n">
        <f aca="false">$B$6*F30*F30+$B$7*F30+$B$8</f>
        <v>2000003000004</v>
      </c>
      <c r="H30" s="25" t="n">
        <f aca="false">$B$9*F30*F30+$B$10*F30+$B$11</f>
        <v>5000006000007</v>
      </c>
      <c r="I30" s="26" t="n">
        <f aca="false">G30/H30</f>
        <v>0.400000120000096</v>
      </c>
    </row>
  </sheetData>
  <sheetProtection sheet="true" password="ee45" objects="true" scenarios="true"/>
  <mergeCells count="2">
    <mergeCell ref="A1:C3"/>
    <mergeCell ref="D1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9T14:16:12Z</dcterms:created>
  <dc:creator>Wojtek</dc:creator>
  <dc:description/>
  <dc:language>en-US</dc:language>
  <cp:lastModifiedBy>Fujitsu</cp:lastModifiedBy>
  <cp:lastPrinted>2015-05-13T05:40:52Z</cp:lastPrinted>
  <dcterms:modified xsi:type="dcterms:W3CDTF">2015-05-18T16:24:17Z</dcterms:modified>
  <cp:revision>0</cp:revision>
  <dc:subject/>
  <dc:title/>
</cp:coreProperties>
</file>