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Określenie pochodnej - analiza numeryczna na przykładzie funkcji</t>
  </si>
  <si>
    <r>
      <rPr>
        <sz val="11"/>
        <color rgb="FF000000"/>
        <rFont val="Calibri"/>
        <family val="2"/>
        <charset val="238"/>
      </rPr>
      <t xml:space="preserve">Przypomnijmy określenie pochodnej funkcji w punkcie </t>
    </r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:</t>
    </r>
  </si>
  <si>
    <t xml:space="preserve">Jeśli istnieje skończona granica</t>
  </si>
  <si>
    <r>
      <rPr>
        <sz val="11"/>
        <color rgb="FF000000"/>
        <rFont val="Calibri"/>
        <family val="2"/>
        <charset val="238"/>
      </rPr>
      <t xml:space="preserve">to granicę te nazywamy pochodną funkcji </t>
    </r>
    <r>
      <rPr>
        <i val="true"/>
        <sz val="11"/>
        <color rgb="FF000000"/>
        <rFont val="Times New Roman"/>
        <family val="1"/>
        <charset val="238"/>
      </rPr>
      <t xml:space="preserve">f</t>
    </r>
    <r>
      <rPr>
        <sz val="11"/>
        <color rgb="FF000000"/>
        <rFont val="Calibri"/>
        <family val="2"/>
        <charset val="238"/>
      </rPr>
      <t xml:space="preserve"> w punkcie </t>
    </r>
    <r>
      <rPr>
        <sz val="11"/>
        <color rgb="FF000000"/>
        <rFont val="Calibri"/>
        <family val="0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 </t>
    </r>
    <r>
      <rPr>
        <sz val="11"/>
        <color rgb="FF000000"/>
        <rFont val="Calibri"/>
        <family val="2"/>
        <charset val="238"/>
      </rPr>
      <t xml:space="preserve">i oznaczamy </t>
    </r>
    <r>
      <rPr>
        <i val="true"/>
        <sz val="11"/>
        <color rgb="FF000000"/>
        <rFont val="Calibri"/>
        <family val="0"/>
        <charset val="238"/>
      </rPr>
      <t xml:space="preserve">f</t>
    </r>
    <r>
      <rPr>
        <b val="true"/>
        <i val="true"/>
        <sz val="12"/>
        <color rgb="FF000000"/>
        <rFont val="Calibri"/>
        <family val="0"/>
        <charset val="238"/>
      </rPr>
      <t xml:space="preserve">'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x</t>
    </r>
    <r>
      <rPr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)</t>
    </r>
  </si>
  <si>
    <t xml:space="preserve">Zatem:</t>
  </si>
  <si>
    <t xml:space="preserve">Wyrażenie</t>
  </si>
  <si>
    <r>
      <rPr>
        <sz val="11"/>
        <color rgb="FF000000"/>
        <rFont val="Calibri"/>
        <family val="2"/>
        <charset val="238"/>
      </rPr>
      <t xml:space="preserve">nazywamy </t>
    </r>
    <r>
      <rPr>
        <b val="true"/>
        <i val="true"/>
        <sz val="11"/>
        <color rgb="FF000000"/>
        <rFont val="Calibri"/>
        <family val="0"/>
        <charset val="238"/>
      </rPr>
      <t xml:space="preserve">ilorazem różnicowym</t>
    </r>
    <r>
      <rPr>
        <sz val="11"/>
        <color rgb="FF000000"/>
        <rFont val="Calibri"/>
        <family val="2"/>
        <charset val="238"/>
      </rPr>
      <t xml:space="preserve"> funkcji </t>
    </r>
    <r>
      <rPr>
        <i val="true"/>
        <sz val="11"/>
        <color rgb="FF000000"/>
        <rFont val="Calibri"/>
        <family val="2"/>
        <charset val="238"/>
      </rPr>
      <t xml:space="preserve">f</t>
    </r>
    <r>
      <rPr>
        <sz val="11"/>
        <color rgb="FF000000"/>
        <rFont val="Calibri"/>
        <family val="2"/>
        <charset val="238"/>
      </rPr>
      <t xml:space="preserve"> w punkcie </t>
    </r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W arkuszu "OBLICZ" masz możliwość wprowadzania wartości </t>
    </r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.</t>
    </r>
  </si>
  <si>
    <t xml:space="preserve">Komputer wyznaczy wartość pochodnej we wprowadzonym przez Ciebie punkcie.</t>
  </si>
  <si>
    <r>
      <rPr>
        <sz val="11"/>
        <color rgb="FF000000"/>
        <rFont val="Calibri"/>
        <family val="2"/>
        <charset val="238"/>
      </rPr>
      <t xml:space="preserve">W tabeli zobaczysz wartości ilorazu różnicowego przy x dążącym do </t>
    </r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.</t>
    </r>
  </si>
  <si>
    <t xml:space="preserve">Zwróć uwagę na zbieżność ilorazu różnicowego do obliczonej przez komputer pochodnej w tym punkcie.</t>
  </si>
  <si>
    <r>
      <rPr>
        <sz val="11"/>
        <color rgb="FF000000"/>
        <rFont val="Calibri"/>
        <family val="2"/>
        <charset val="238"/>
      </rPr>
      <t xml:space="preserve">Początkowo w arkuszu "OBLICZ" wprowadzono </t>
    </r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 = 3,2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 żółtym polu wprowadź wartość argumentu </t>
    </r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:</t>
    </r>
  </si>
  <si>
    <r>
      <rPr>
        <i val="true"/>
        <sz val="11"/>
        <color rgb="FF000000"/>
        <rFont val="Calibri"/>
        <family val="2"/>
        <charset val="238"/>
      </rPr>
      <t xml:space="preserve">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 =  </t>
    </r>
  </si>
  <si>
    <t xml:space="preserve">A</t>
  </si>
  <si>
    <t xml:space="preserve">W wybranym przez Ciebie punkcie pochodna ma wartość  </t>
  </si>
  <si>
    <r>
      <rPr>
        <sz val="11"/>
        <color rgb="FF000000"/>
        <rFont val="Calibri"/>
        <family val="2"/>
        <charset val="238"/>
      </rPr>
      <t xml:space="preserve">W poniższej tabeli możesz zaobserwować zbieżność ilorazu różnicowego do pochodnej gdy argument x dąży do x</t>
    </r>
    <r>
      <rPr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 z prawej strony</t>
    </r>
  </si>
  <si>
    <r>
      <rPr>
        <sz val="11"/>
        <color rgb="FF000000"/>
        <rFont val="Calibri"/>
        <family val="2"/>
        <charset val="238"/>
      </rPr>
      <t xml:space="preserve">W poniższej tabeli możesz zaobserwować zbieżność ilorazu różnicowego do pochodnej gdy argument x dąży do x</t>
    </r>
    <r>
      <rPr>
        <vertAlign val="subscript"/>
        <sz val="11"/>
        <color rgb="FF000000"/>
        <rFont val="Calibri"/>
        <family val="2"/>
        <charset val="238"/>
      </rPr>
      <t xml:space="preserve">0</t>
    </r>
    <r>
      <rPr>
        <sz val="11"/>
        <color rgb="FF000000"/>
        <rFont val="Calibri"/>
        <family val="2"/>
        <charset val="238"/>
      </rPr>
      <t xml:space="preserve"> z lewej strony</t>
    </r>
  </si>
  <si>
    <t xml:space="preserve">x</t>
  </si>
  <si>
    <r>
      <rPr>
        <i val="true"/>
        <sz val="11"/>
        <color rgb="FF000000"/>
        <rFont val="Calibri"/>
        <family val="2"/>
        <charset val="238"/>
      </rPr>
      <t xml:space="preserve">x - 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</si>
  <si>
    <r>
      <rPr>
        <i val="true"/>
        <sz val="11"/>
        <color rgb="FF000000"/>
        <rFont val="Calibri"/>
        <family val="2"/>
        <charset val="238"/>
      </rPr>
      <t xml:space="preserve">f(x) - f(x</t>
    </r>
    <r>
      <rPr>
        <i val="true"/>
        <vertAlign val="subscript"/>
        <sz val="11"/>
        <color rgb="FF000000"/>
        <rFont val="Calibri"/>
        <family val="2"/>
        <charset val="238"/>
      </rPr>
      <t xml:space="preserve">0</t>
    </r>
    <r>
      <rPr>
        <i val="true"/>
        <sz val="11"/>
        <color rgb="FF000000"/>
        <rFont val="Calibri"/>
        <family val="2"/>
        <charset val="238"/>
      </rPr>
      <t xml:space="preserve">)</t>
    </r>
  </si>
  <si>
    <t xml:space="preserve">iloraz różnicowy</t>
  </si>
  <si>
    <t xml:space="preserve">AE</t>
  </si>
  <si>
    <t xml:space="preserve">AF</t>
  </si>
  <si>
    <t xml:space="preserve">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General"/>
    <numFmt numFmtId="167" formatCode="0.00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vertAlign val="subscript"/>
      <sz val="11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i val="true"/>
      <sz val="12"/>
      <color rgb="FF000000"/>
      <name val="Calibri"/>
      <family val="0"/>
      <charset val="238"/>
    </font>
    <font>
      <vertAlign val="subscript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4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2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9" min="1" style="1" width="9.61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true" outlineLevel="0" collapsed="false">
      <c r="A6" s="5"/>
      <c r="B6" s="3"/>
      <c r="C6" s="3"/>
      <c r="D6" s="3"/>
      <c r="E6" s="3"/>
      <c r="F6" s="5"/>
      <c r="G6" s="5"/>
      <c r="H6" s="5"/>
      <c r="I6" s="5"/>
    </row>
    <row r="7" customFormat="false" ht="18.75" hidden="false" customHeight="true" outlineLevel="0" collapsed="false">
      <c r="A7" s="5"/>
      <c r="B7" s="3"/>
      <c r="C7" s="3"/>
      <c r="D7" s="3"/>
      <c r="E7" s="3"/>
      <c r="F7" s="5"/>
      <c r="G7" s="5"/>
      <c r="H7" s="5"/>
      <c r="I7" s="5"/>
    </row>
    <row r="8" customFormat="false" ht="18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</row>
    <row r="9" customFormat="false" ht="17.25" hidden="false" customHeight="true" outlineLevel="0" collapsed="false">
      <c r="A9" s="5" t="s">
        <v>4</v>
      </c>
      <c r="B9" s="3"/>
      <c r="C9" s="3"/>
      <c r="D9" s="3"/>
      <c r="E9" s="3"/>
      <c r="F9" s="5"/>
      <c r="G9" s="5"/>
      <c r="H9" s="5"/>
      <c r="I9" s="5"/>
    </row>
    <row r="10" customFormat="false" ht="18.75" hidden="false" customHeight="true" outlineLevel="0" collapsed="false">
      <c r="B10" s="3"/>
      <c r="C10" s="3"/>
      <c r="D10" s="3"/>
      <c r="E10" s="3"/>
      <c r="F10" s="5"/>
      <c r="G10" s="5"/>
      <c r="H10" s="5"/>
      <c r="I10" s="5"/>
    </row>
    <row r="11" customFormat="false" ht="18" hidden="false" customHeight="true" outlineLevel="0" collapsed="false">
      <c r="A11" s="5"/>
      <c r="B11" s="3"/>
      <c r="C11" s="3"/>
      <c r="D11" s="3"/>
      <c r="E11" s="3"/>
      <c r="F11" s="5"/>
      <c r="G11" s="5"/>
      <c r="H11" s="5"/>
      <c r="I11" s="5"/>
    </row>
    <row r="12" s="7" customFormat="true" ht="14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9.5" hidden="false" customHeight="true" outlineLevel="0" collapsed="false">
      <c r="A13" s="5"/>
      <c r="B13" s="3"/>
      <c r="C13" s="3"/>
      <c r="D13" s="3"/>
      <c r="E13" s="3"/>
      <c r="F13" s="5"/>
      <c r="G13" s="5"/>
      <c r="H13" s="5"/>
      <c r="I13" s="5"/>
    </row>
    <row r="14" customFormat="false" ht="18.75" hidden="false" customHeight="true" outlineLevel="0" collapsed="false">
      <c r="A14" s="5"/>
      <c r="B14" s="3"/>
      <c r="C14" s="3"/>
      <c r="D14" s="3"/>
      <c r="E14" s="3"/>
      <c r="F14" s="5"/>
      <c r="G14" s="5"/>
      <c r="H14" s="5"/>
      <c r="I14" s="5"/>
    </row>
    <row r="15" customFormat="false" ht="18.75" hidden="false" customHeight="false" outlineLevel="0" collapsed="false">
      <c r="A15" s="4" t="s">
        <v>6</v>
      </c>
      <c r="B15" s="4"/>
      <c r="C15" s="4"/>
      <c r="D15" s="4"/>
      <c r="E15" s="4"/>
      <c r="F15" s="4"/>
      <c r="G15" s="4"/>
      <c r="H15" s="4"/>
      <c r="I15" s="4"/>
    </row>
    <row r="16" s="7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s="7" customFormat="true" ht="19.5" hidden="false" customHeight="true" outlineLevel="0" collapsed="false">
      <c r="A17" s="6" t="s">
        <v>7</v>
      </c>
      <c r="B17" s="6"/>
      <c r="C17" s="6"/>
      <c r="D17" s="6"/>
      <c r="E17" s="6"/>
      <c r="F17" s="6"/>
      <c r="G17" s="6"/>
      <c r="H17" s="6"/>
      <c r="I17" s="6"/>
    </row>
    <row r="18" s="7" customFormat="true" ht="19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</row>
    <row r="19" s="7" customFormat="true" ht="19.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</row>
    <row r="20" s="7" customFormat="true" ht="21.75" hidden="false" customHeight="true" outlineLevel="0" collapsed="false">
      <c r="A20" s="6" t="s">
        <v>10</v>
      </c>
      <c r="B20" s="6"/>
      <c r="C20" s="6"/>
      <c r="D20" s="6"/>
      <c r="E20" s="6"/>
      <c r="F20" s="6"/>
      <c r="G20" s="6"/>
      <c r="H20" s="6"/>
      <c r="I20" s="6"/>
    </row>
    <row r="21" s="7" customFormat="true" ht="20.25" hidden="false" customHeight="true" outlineLevel="0" collapsed="false">
      <c r="A21" s="6" t="s">
        <v>11</v>
      </c>
      <c r="B21" s="6"/>
      <c r="C21" s="6"/>
      <c r="D21" s="6"/>
      <c r="E21" s="6"/>
      <c r="F21" s="6"/>
      <c r="G21" s="6"/>
      <c r="H21" s="6"/>
      <c r="I21" s="6"/>
    </row>
    <row r="22" s="7" customFormat="true" ht="16.5" hidden="false" customHeight="true" outlineLevel="0" collapsed="false">
      <c r="A22" s="9" t="s">
        <v>12</v>
      </c>
      <c r="B22" s="9"/>
      <c r="C22" s="9"/>
      <c r="D22" s="9"/>
      <c r="E22" s="9"/>
      <c r="F22" s="9"/>
      <c r="G22" s="9"/>
      <c r="H22" s="9"/>
      <c r="I22" s="9"/>
    </row>
    <row r="23" s="7" customFormat="true" ht="14.25" hidden="false" customHeight="false" outlineLevel="0" collapsed="false"/>
    <row r="24" s="7" customFormat="true" ht="14.25" hidden="false" customHeight="false" outlineLevel="0" collapsed="false"/>
    <row r="25" s="7" customFormat="true" ht="14.25" hidden="false" customHeight="false" outlineLevel="0" collapsed="false"/>
  </sheetData>
  <sheetProtection sheet="true" password="ee85" objects="true"/>
  <mergeCells count="15">
    <mergeCell ref="A1:I1"/>
    <mergeCell ref="A2:I3"/>
    <mergeCell ref="A4:I4"/>
    <mergeCell ref="A5:I5"/>
    <mergeCell ref="B6:E7"/>
    <mergeCell ref="B9:E11"/>
    <mergeCell ref="A12:I12"/>
    <mergeCell ref="B13:E14"/>
    <mergeCell ref="A15:I15"/>
    <mergeCell ref="A17:I17"/>
    <mergeCell ref="A18:I18"/>
    <mergeCell ref="A19:I19"/>
    <mergeCell ref="A20:I20"/>
    <mergeCell ref="A21:I21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3" topLeftCell="J24" activePane="bottomRight" state="frozen"/>
      <selection pane="topLeft" activeCell="A1" activeCellId="0" sqref="A1"/>
      <selection pane="topRight" activeCell="J1" activeCellId="0" sqref="J1"/>
      <selection pane="bottomLeft" activeCell="A24" activeCellId="0" sqref="A24"/>
      <selection pane="bottomRigh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2" min="2" style="1" width="15.99"/>
    <col collapsed="false" customWidth="true" hidden="false" outlineLevel="0" max="3" min="3" style="1" width="18.61"/>
    <col collapsed="false" customWidth="true" hidden="false" outlineLevel="0" max="4" min="4" style="1" width="18.12"/>
    <col collapsed="false" customWidth="true" hidden="false" outlineLevel="0" max="5" min="5" style="1" width="3.87"/>
    <col collapsed="false" customWidth="true" hidden="false" outlineLevel="0" max="6" min="6" style="1" width="9.61"/>
    <col collapsed="false" customWidth="true" hidden="false" outlineLevel="0" max="7" min="7" style="1" width="15.99"/>
    <col collapsed="false" customWidth="true" hidden="false" outlineLevel="0" max="8" min="8" style="1" width="16.99"/>
    <col collapsed="false" customWidth="true" hidden="false" outlineLevel="0" max="9" min="9" style="1" width="17.12"/>
    <col collapsed="false" customWidth="false" hidden="false" outlineLevel="0" max="35" min="10" style="1" width="8.99"/>
    <col collapsed="false" customWidth="true" hidden="false" outlineLevel="0" max="36" min="36" style="1" width="9.86"/>
    <col collapsed="false" customWidth="false" hidden="false" outlineLevel="0" max="257" min="37" style="1" width="8.99"/>
  </cols>
  <sheetData>
    <row r="1" customFormat="false" ht="17.25" hidden="false" customHeight="true" outlineLevel="0" collapsed="false">
      <c r="A1" s="10"/>
      <c r="B1" s="10"/>
      <c r="C1" s="10"/>
      <c r="D1" s="10"/>
      <c r="E1" s="10"/>
      <c r="F1" s="10"/>
      <c r="G1" s="11"/>
      <c r="H1" s="11"/>
      <c r="I1" s="11"/>
      <c r="AJ1" s="1" t="e">
        <f aca="false">SUM(AJ8:AJ17)</f>
        <v>#VALUE!</v>
      </c>
    </row>
    <row r="2" customFormat="false" ht="17.25" hidden="false" customHeight="true" outlineLevel="0" collapsed="false">
      <c r="A2" s="10"/>
      <c r="B2" s="10"/>
      <c r="C2" s="10"/>
      <c r="D2" s="10"/>
      <c r="E2" s="10"/>
      <c r="F2" s="10"/>
      <c r="G2" s="12"/>
      <c r="H2" s="11"/>
      <c r="I2" s="11"/>
    </row>
    <row r="3" customFormat="false" ht="25.5" hidden="false" customHeight="true" outlineLevel="0" collapsed="false">
      <c r="A3" s="13" t="s">
        <v>13</v>
      </c>
      <c r="B3" s="11"/>
      <c r="C3" s="11"/>
      <c r="D3" s="11"/>
      <c r="E3" s="11"/>
      <c r="F3" s="11"/>
      <c r="G3" s="11"/>
      <c r="H3" s="11"/>
      <c r="I3" s="11"/>
      <c r="AJ3" s="14"/>
      <c r="AK3" s="14"/>
      <c r="AL3" s="14"/>
    </row>
    <row r="4" customFormat="false" ht="19.5" hidden="false" customHeight="false" outlineLevel="0" collapsed="false">
      <c r="A4" s="15" t="s">
        <v>14</v>
      </c>
      <c r="B4" s="16" t="n">
        <v>3.2</v>
      </c>
      <c r="C4" s="11" t="str">
        <f aca="false">IF(B4&lt;=0,"epsilon musi być liczbą dodatnią; zmień epsilon!"," ")</f>
        <v> </v>
      </c>
      <c r="D4" s="11"/>
      <c r="E4" s="11"/>
      <c r="F4" s="11"/>
      <c r="G4" s="11"/>
      <c r="H4" s="11"/>
      <c r="I4" s="11"/>
      <c r="AE4" s="14" t="s">
        <v>15</v>
      </c>
      <c r="AF4" s="1" t="n">
        <f aca="false">SIGN(B4)</f>
        <v>1</v>
      </c>
      <c r="AG4" s="1" t="n">
        <f aca="false">ABS(AF4)</f>
        <v>1</v>
      </c>
      <c r="AI4" s="14"/>
      <c r="AJ4" s="14"/>
      <c r="AK4" s="14"/>
      <c r="AL4" s="14"/>
    </row>
    <row r="5" s="20" customFormat="true" ht="22.5" hidden="false" customHeight="true" outlineLevel="0" collapsed="false">
      <c r="A5" s="17" t="s">
        <v>16</v>
      </c>
      <c r="B5" s="17"/>
      <c r="C5" s="17"/>
      <c r="D5" s="17"/>
      <c r="E5" s="17"/>
      <c r="F5" s="18" t="n">
        <f aca="false">3*B4*B4-8*B4</f>
        <v>5.12</v>
      </c>
      <c r="G5" s="18"/>
      <c r="H5" s="19"/>
      <c r="I5" s="19"/>
      <c r="AE5" s="21"/>
      <c r="AI5" s="21"/>
      <c r="AJ5" s="21"/>
      <c r="AK5" s="21"/>
      <c r="AL5" s="21"/>
    </row>
    <row r="6" s="7" customFormat="true" ht="42.75" hidden="false" customHeight="true" outlineLevel="0" collapsed="false">
      <c r="A6" s="22" t="s">
        <v>17</v>
      </c>
      <c r="B6" s="22"/>
      <c r="C6" s="22"/>
      <c r="D6" s="22"/>
      <c r="E6" s="23"/>
      <c r="F6" s="22" t="s">
        <v>18</v>
      </c>
      <c r="G6" s="22"/>
      <c r="H6" s="22"/>
      <c r="I6" s="22"/>
      <c r="AE6" s="24"/>
      <c r="AI6" s="24"/>
      <c r="AJ6" s="24"/>
      <c r="AK6" s="24"/>
      <c r="AL6" s="24"/>
    </row>
    <row r="7" s="29" customFormat="true" ht="19.5" hidden="false" customHeight="false" outlineLevel="0" collapsed="false">
      <c r="A7" s="25" t="s">
        <v>19</v>
      </c>
      <c r="B7" s="26" t="s">
        <v>20</v>
      </c>
      <c r="C7" s="26" t="s">
        <v>21</v>
      </c>
      <c r="D7" s="27" t="s">
        <v>22</v>
      </c>
      <c r="E7" s="28"/>
      <c r="F7" s="25" t="s">
        <v>19</v>
      </c>
      <c r="G7" s="26" t="s">
        <v>20</v>
      </c>
      <c r="H7" s="26" t="s">
        <v>21</v>
      </c>
      <c r="I7" s="27" t="s">
        <v>22</v>
      </c>
    </row>
    <row r="8" customFormat="false" ht="14.25" hidden="false" customHeight="false" outlineLevel="0" collapsed="false">
      <c r="A8" s="30" t="n">
        <f aca="false">B4+1</f>
        <v>4.2</v>
      </c>
      <c r="B8" s="31" t="n">
        <f aca="false">A8-$B$4</f>
        <v>1</v>
      </c>
      <c r="C8" s="32" t="n">
        <f aca="false">A8^3-4*A8^2-$B$4^3+4*$B$4^2</f>
        <v>11.72</v>
      </c>
      <c r="D8" s="33" t="n">
        <f aca="false">C8/B8</f>
        <v>11.72</v>
      </c>
      <c r="E8" s="11"/>
      <c r="F8" s="30" t="n">
        <f aca="false">2*$B$4-A8</f>
        <v>2.2</v>
      </c>
      <c r="G8" s="31" t="n">
        <f aca="false">F8-$B$4</f>
        <v>-1</v>
      </c>
      <c r="H8" s="32" t="n">
        <f aca="false">F8^3-4*F8^2-$B$4^3+4*$B$4^2</f>
        <v>-0.519999999999996</v>
      </c>
      <c r="I8" s="33" t="n">
        <f aca="false">H8/G8</f>
        <v>0.519999999999996</v>
      </c>
      <c r="AE8" s="1" t="s">
        <v>23</v>
      </c>
      <c r="AF8" s="1" t="e">
        <f aca="false">AF4*#REF!</f>
        <v>#VALUE!</v>
      </c>
      <c r="AG8" s="1" t="e">
        <f aca="false">ABS(AF8)</f>
        <v>#VALUE!</v>
      </c>
      <c r="AJ8" s="1" t="e">
        <f aca="false">IF(#REF!&lt;&gt;0,1,0)</f>
        <v>#REF!</v>
      </c>
    </row>
    <row r="9" customFormat="false" ht="14.25" hidden="false" customHeight="false" outlineLevel="0" collapsed="false">
      <c r="A9" s="34" t="n">
        <f aca="false">A8-0.2</f>
        <v>4</v>
      </c>
      <c r="B9" s="35" t="n">
        <f aca="false">A9-$B$4</f>
        <v>0.8</v>
      </c>
      <c r="C9" s="36" t="n">
        <f aca="false">A9^3-4*A9^2-$B$4^3+4*$B$4^2</f>
        <v>8.192</v>
      </c>
      <c r="D9" s="37" t="n">
        <f aca="false">C9/B9</f>
        <v>10.24</v>
      </c>
      <c r="E9" s="11"/>
      <c r="F9" s="34" t="n">
        <f aca="false">2*$B$4-A9</f>
        <v>2.4</v>
      </c>
      <c r="G9" s="35" t="n">
        <f aca="false">F9-$B$4</f>
        <v>-0.8</v>
      </c>
      <c r="H9" s="36" t="n">
        <f aca="false">F9^3-4*F9^2-$B$4^3+4*$B$4^2</f>
        <v>-1.024</v>
      </c>
      <c r="I9" s="37" t="n">
        <f aca="false">H9/G9</f>
        <v>1.28</v>
      </c>
      <c r="AE9" s="1" t="s">
        <v>24</v>
      </c>
      <c r="AF9" s="1" t="e">
        <f aca="false">AF4*#REF!</f>
        <v>#VALUE!</v>
      </c>
      <c r="AG9" s="1" t="e">
        <f aca="false">ABS(AF9)</f>
        <v>#VALUE!</v>
      </c>
      <c r="AJ9" s="1" t="e">
        <f aca="false">IF(100*#REF!+10*AG4+AF8=11,2,0)</f>
        <v>#VALUE!</v>
      </c>
    </row>
    <row r="10" customFormat="false" ht="14.25" hidden="false" customHeight="false" outlineLevel="0" collapsed="false">
      <c r="A10" s="34" t="n">
        <f aca="false">A9-0.2</f>
        <v>3.8</v>
      </c>
      <c r="B10" s="35" t="n">
        <f aca="false">A10-$B$4</f>
        <v>0.6</v>
      </c>
      <c r="C10" s="36" t="n">
        <f aca="false">A10^3-4*A10^2-$B$4^3+4*$B$4^2</f>
        <v>5.304</v>
      </c>
      <c r="D10" s="37" t="n">
        <f aca="false">C10/B10</f>
        <v>8.84</v>
      </c>
      <c r="E10" s="11"/>
      <c r="F10" s="34" t="n">
        <f aca="false">2*$B$4-A10</f>
        <v>2.6</v>
      </c>
      <c r="G10" s="35" t="n">
        <f aca="false">F10-$B$4</f>
        <v>-0.6</v>
      </c>
      <c r="H10" s="36" t="n">
        <f aca="false">F10^3-4*F10^2-$B$4^3+4*$B$4^2</f>
        <v>-1.272</v>
      </c>
      <c r="I10" s="37" t="n">
        <f aca="false">H10/G10</f>
        <v>2.12</v>
      </c>
    </row>
    <row r="11" customFormat="false" ht="14.25" hidden="false" customHeight="false" outlineLevel="0" collapsed="false">
      <c r="A11" s="34" t="n">
        <f aca="false">A10-0.2</f>
        <v>3.6</v>
      </c>
      <c r="B11" s="35" t="n">
        <f aca="false">A11-$B$4</f>
        <v>0.399999999999999</v>
      </c>
      <c r="C11" s="36" t="n">
        <f aca="false">A11^3-4*A11^2-$B$4^3+4*$B$4^2</f>
        <v>3.008</v>
      </c>
      <c r="D11" s="37" t="n">
        <f aca="false">C11/B11</f>
        <v>7.52</v>
      </c>
      <c r="E11" s="11"/>
      <c r="F11" s="34" t="n">
        <f aca="false">2*$B$4-A11</f>
        <v>2.8</v>
      </c>
      <c r="G11" s="35" t="n">
        <f aca="false">F11-$B$4</f>
        <v>-0.399999999999999</v>
      </c>
      <c r="H11" s="36" t="n">
        <f aca="false">F11^3-4*F11^2-$B$4^3+4*$B$4^2</f>
        <v>-1.216</v>
      </c>
      <c r="I11" s="37" t="n">
        <f aca="false">H11/G11</f>
        <v>3.04000000000001</v>
      </c>
      <c r="AE11" s="1" t="s">
        <v>25</v>
      </c>
      <c r="AF11" s="1" t="e">
        <f aca="false">#REF!*#REF!</f>
        <v>#VALUE!</v>
      </c>
      <c r="AG11" s="1" t="e">
        <f aca="false">ABS(AF11)</f>
        <v>#VALUE!</v>
      </c>
      <c r="AJ11" s="1" t="e">
        <f aca="false">IF(100*#REF!+10*#REF!+AF8=9,3,0)</f>
        <v>#VALUE!</v>
      </c>
    </row>
    <row r="12" customFormat="false" ht="14.25" hidden="false" customHeight="false" outlineLevel="0" collapsed="false">
      <c r="A12" s="34" t="n">
        <f aca="false">A11-0.2</f>
        <v>3.4</v>
      </c>
      <c r="B12" s="35" t="n">
        <f aca="false">A12-$B$4</f>
        <v>0.199999999999999</v>
      </c>
      <c r="C12" s="36" t="n">
        <f aca="false">A12^3-4*A12^2-$B$4^3+4*$B$4^2</f>
        <v>1.25599999999999</v>
      </c>
      <c r="D12" s="37" t="n">
        <f aca="false">C12/B12</f>
        <v>6.27999999999999</v>
      </c>
      <c r="E12" s="11"/>
      <c r="F12" s="34" t="n">
        <f aca="false">2*$B$4-A12</f>
        <v>3</v>
      </c>
      <c r="G12" s="35" t="n">
        <f aca="false">F12-$B$4</f>
        <v>-0.199999999999999</v>
      </c>
      <c r="H12" s="36" t="n">
        <f aca="false">F12^3-4*F12^2-$B$4^3+4*$B$4^2</f>
        <v>-0.807999999999993</v>
      </c>
      <c r="I12" s="37" t="n">
        <f aca="false">H12/G12</f>
        <v>4.03999999999998</v>
      </c>
      <c r="AJ12" s="1" t="e">
        <f aca="false">IF(1000*#REF!+100*AG4+10*#REF!+AF9=101,2,0)</f>
        <v>#VALUE!</v>
      </c>
    </row>
    <row r="13" customFormat="false" ht="14.25" hidden="false" customHeight="false" outlineLevel="0" collapsed="false">
      <c r="A13" s="34" t="n">
        <f aca="false">A12-0.1</f>
        <v>3.3</v>
      </c>
      <c r="B13" s="35" t="n">
        <f aca="false">A13-$B$4</f>
        <v>0.0999999999999992</v>
      </c>
      <c r="C13" s="36" t="n">
        <f aca="false">A13^3-4*A13^2-$B$4^3+4*$B$4^2</f>
        <v>0.568999999999996</v>
      </c>
      <c r="D13" s="37" t="n">
        <f aca="false">C13/B13</f>
        <v>5.69</v>
      </c>
      <c r="E13" s="11"/>
      <c r="F13" s="34" t="n">
        <f aca="false">2*$B$4-A13</f>
        <v>3.1</v>
      </c>
      <c r="G13" s="35" t="n">
        <f aca="false">F13-$B$4</f>
        <v>-0.0999999999999992</v>
      </c>
      <c r="H13" s="36" t="n">
        <f aca="false">F13^3-4*F13^2-$B$4^3+4*$B$4^2</f>
        <v>-0.456999999999994</v>
      </c>
      <c r="I13" s="37" t="n">
        <f aca="false">H13/G13</f>
        <v>4.56999999999997</v>
      </c>
      <c r="AJ13" s="1" t="e">
        <f aca="false">IF(1000*#REF!+100*AG4+10*#REF!+AF9=99,3,0)</f>
        <v>#VALUE!</v>
      </c>
    </row>
    <row r="14" customFormat="false" ht="14.25" hidden="false" customHeight="false" outlineLevel="0" collapsed="false">
      <c r="A14" s="34" t="n">
        <f aca="false">A13-0.02</f>
        <v>3.28</v>
      </c>
      <c r="B14" s="35" t="n">
        <f aca="false">A14-$B$4</f>
        <v>0.0799999999999992</v>
      </c>
      <c r="C14" s="36" t="n">
        <f aca="false">A14^3-4*A14^2-$B$4^3+4*$B$4^2</f>
        <v>0.445951999999991</v>
      </c>
      <c r="D14" s="37" t="n">
        <f aca="false">C14/B14</f>
        <v>5.57439999999995</v>
      </c>
      <c r="E14" s="11"/>
      <c r="F14" s="34" t="n">
        <f aca="false">2*$B$4-A14</f>
        <v>3.12</v>
      </c>
      <c r="G14" s="35" t="n">
        <f aca="false">F14-$B$4</f>
        <v>-0.0799999999999992</v>
      </c>
      <c r="H14" s="36" t="n">
        <f aca="false">F14^3-4*F14^2-$B$4^3+4*$B$4^2</f>
        <v>-0.374271999999991</v>
      </c>
      <c r="I14" s="37" t="n">
        <f aca="false">H14/G14</f>
        <v>4.67839999999993</v>
      </c>
      <c r="AJ14" s="1" t="e">
        <f aca="false">IF(100*#REF!+10*AG4+#REF!=1,4,0)</f>
        <v>#VALUE!</v>
      </c>
    </row>
    <row r="15" customFormat="false" ht="14.25" hidden="false" customHeight="false" outlineLevel="0" collapsed="false">
      <c r="A15" s="34" t="n">
        <f aca="false">A14-0.02</f>
        <v>3.26</v>
      </c>
      <c r="B15" s="35" t="n">
        <f aca="false">A15-$B$4</f>
        <v>0.0599999999999992</v>
      </c>
      <c r="C15" s="36" t="n">
        <f aca="false">A15^3-4*A15^2-$B$4^3+4*$B$4^2</f>
        <v>0.327575999999993</v>
      </c>
      <c r="D15" s="37" t="n">
        <f aca="false">C15/B15</f>
        <v>5.45959999999997</v>
      </c>
      <c r="E15" s="11"/>
      <c r="F15" s="34" t="n">
        <f aca="false">2*$B$4-A15</f>
        <v>3.14</v>
      </c>
      <c r="G15" s="35" t="n">
        <f aca="false">F15-$B$4</f>
        <v>-0.0599999999999992</v>
      </c>
      <c r="H15" s="36" t="n">
        <f aca="false">F15^3-4*F15^2-$B$4^3+4*$B$4^2</f>
        <v>-0.287255999999992</v>
      </c>
      <c r="I15" s="37" t="n">
        <f aca="false">H15/G15</f>
        <v>4.78759999999994</v>
      </c>
    </row>
    <row r="16" customFormat="false" ht="14.25" hidden="false" customHeight="false" outlineLevel="0" collapsed="false">
      <c r="A16" s="34" t="n">
        <f aca="false">A15-0.02</f>
        <v>3.24</v>
      </c>
      <c r="B16" s="35" t="n">
        <f aca="false">A16-$B$4</f>
        <v>0.0399999999999992</v>
      </c>
      <c r="C16" s="36" t="n">
        <f aca="false">A16^3-4*A16^2-$B$4^3+4*$B$4^2</f>
        <v>0.213824000000002</v>
      </c>
      <c r="D16" s="37" t="n">
        <f aca="false">C16/B16</f>
        <v>5.34560000000018</v>
      </c>
      <c r="E16" s="11"/>
      <c r="F16" s="34" t="n">
        <f aca="false">2*$B$4-A16</f>
        <v>3.16</v>
      </c>
      <c r="G16" s="35" t="n">
        <f aca="false">F16-$B$4</f>
        <v>-0.0399999999999992</v>
      </c>
      <c r="H16" s="36" t="n">
        <f aca="false">F16^3-4*F16^2-$B$4^3+4*$B$4^2</f>
        <v>-0.195903999999999</v>
      </c>
      <c r="I16" s="37" t="n">
        <f aca="false">H16/G16</f>
        <v>4.89760000000007</v>
      </c>
    </row>
    <row r="17" customFormat="false" ht="14.25" hidden="false" customHeight="false" outlineLevel="0" collapsed="false">
      <c r="A17" s="34" t="n">
        <f aca="false">A16-0.02</f>
        <v>3.22</v>
      </c>
      <c r="B17" s="35" t="n">
        <f aca="false">A17-$B$4</f>
        <v>0.0199999999999991</v>
      </c>
      <c r="C17" s="36" t="n">
        <f aca="false">A17^3-4*A17^2-$B$4^3+4*$B$4^2</f>
        <v>0.104647999999997</v>
      </c>
      <c r="D17" s="37" t="n">
        <f aca="false">C17/B17</f>
        <v>5.2324000000001</v>
      </c>
      <c r="E17" s="11"/>
      <c r="F17" s="34" t="n">
        <f aca="false">2*$B$4-A17</f>
        <v>3.18</v>
      </c>
      <c r="G17" s="35" t="n">
        <f aca="false">F17-$B$4</f>
        <v>-0.0199999999999991</v>
      </c>
      <c r="H17" s="36" t="n">
        <f aca="false">F17^3-4*F17^2-$B$4^3+4*$B$4^2</f>
        <v>-0.100167999999996</v>
      </c>
      <c r="I17" s="37" t="n">
        <f aca="false">H17/G17</f>
        <v>5.00840000000004</v>
      </c>
      <c r="AJ17" s="1" t="e">
        <f aca="false">IF(10000*#REF!+1000*AG4+100*#REF!+10*#REF!+AF11=11,2,0)</f>
        <v>#VALUE!</v>
      </c>
    </row>
    <row r="18" customFormat="false" ht="14.25" hidden="false" customHeight="false" outlineLevel="0" collapsed="false">
      <c r="A18" s="34" t="n">
        <f aca="false">A17-0.005</f>
        <v>3.215</v>
      </c>
      <c r="B18" s="35" t="n">
        <f aca="false">A18-$B$4</f>
        <v>0.0149999999999992</v>
      </c>
      <c r="C18" s="36" t="n">
        <f aca="false">A18^3-4*A18^2-$B$4^3+4*$B$4^2</f>
        <v>0.0780633749999922</v>
      </c>
      <c r="D18" s="37" t="n">
        <f aca="false">C18/B18</f>
        <v>5.20422499999974</v>
      </c>
      <c r="E18" s="11"/>
      <c r="F18" s="34" t="n">
        <f aca="false">2*$B$4-A18</f>
        <v>3.185</v>
      </c>
      <c r="G18" s="35" t="n">
        <f aca="false">F18-$B$4</f>
        <v>-0.0149999999999992</v>
      </c>
      <c r="H18" s="36" t="n">
        <f aca="false">F18^3-4*F18^2-$B$4^3+4*$B$4^2</f>
        <v>-0.0755433749999952</v>
      </c>
      <c r="I18" s="37" t="n">
        <f aca="false">H18/G18</f>
        <v>5.03622499999994</v>
      </c>
    </row>
    <row r="19" customFormat="false" ht="14.25" hidden="false" customHeight="false" outlineLevel="0" collapsed="false">
      <c r="A19" s="34" t="n">
        <f aca="false">A18-0.005</f>
        <v>3.21</v>
      </c>
      <c r="B19" s="35" t="n">
        <f aca="false">A19-$B$4</f>
        <v>0.00999999999999934</v>
      </c>
      <c r="C19" s="36" t="n">
        <f aca="false">A19^3-4*A19^2-$B$4^3+4*$B$4^2</f>
        <v>0.0517609999999991</v>
      </c>
      <c r="D19" s="37" t="n">
        <f aca="false">C19/B19</f>
        <v>5.17610000000025</v>
      </c>
      <c r="E19" s="11"/>
      <c r="F19" s="34" t="n">
        <f aca="false">2*$B$4-A19</f>
        <v>3.19</v>
      </c>
      <c r="G19" s="35" t="n">
        <f aca="false">F19-$B$4</f>
        <v>-0.00999999999999934</v>
      </c>
      <c r="H19" s="36" t="n">
        <f aca="false">F19^3-4*F19^2-$B$4^3+4*$B$4^2</f>
        <v>-0.0506409999999988</v>
      </c>
      <c r="I19" s="37" t="n">
        <f aca="false">H19/G19</f>
        <v>5.06410000000022</v>
      </c>
    </row>
    <row r="20" customFormat="false" ht="14.25" hidden="false" customHeight="false" outlineLevel="0" collapsed="false">
      <c r="A20" s="34" t="n">
        <f aca="false">A19-0.005</f>
        <v>3.205</v>
      </c>
      <c r="B20" s="35" t="n">
        <f aca="false">A20-$B$4</f>
        <v>0.00499999999999945</v>
      </c>
      <c r="C20" s="36" t="n">
        <f aca="false">A20^3-4*A20^2-$B$4^3+4*$B$4^2</f>
        <v>0.0257401249999987</v>
      </c>
      <c r="D20" s="37" t="n">
        <f aca="false">C20/B20</f>
        <v>5.1480250000003</v>
      </c>
      <c r="E20" s="11"/>
      <c r="F20" s="34" t="n">
        <f aca="false">2*$B$4-A20</f>
        <v>3.195</v>
      </c>
      <c r="G20" s="35" t="n">
        <f aca="false">F20-$B$4</f>
        <v>-0.00499999999999945</v>
      </c>
      <c r="H20" s="36" t="n">
        <f aca="false">F20^3-4*F20^2-$B$4^3+4*$B$4^2</f>
        <v>-0.0254601249999951</v>
      </c>
      <c r="I20" s="37" t="n">
        <f aca="false">H20/G20</f>
        <v>5.09202499999957</v>
      </c>
    </row>
    <row r="21" customFormat="false" ht="14.25" hidden="false" customHeight="false" outlineLevel="0" collapsed="false">
      <c r="A21" s="34" t="n">
        <f aca="false">A20-0.004</f>
        <v>3.201</v>
      </c>
      <c r="B21" s="35" t="n">
        <f aca="false">A21-$B$4</f>
        <v>0.000999999999999446</v>
      </c>
      <c r="C21" s="36" t="n">
        <f aca="false">A21^3-4*A21^2-$B$4^3+4*$B$4^2</f>
        <v>0.00512560100000314</v>
      </c>
      <c r="D21" s="37" t="n">
        <f aca="false">C21/B21</f>
        <v>5.12560100000598</v>
      </c>
      <c r="E21" s="11"/>
      <c r="F21" s="34" t="n">
        <f aca="false">2*$B$4-A21</f>
        <v>3.199</v>
      </c>
      <c r="G21" s="35" t="n">
        <f aca="false">F21-$B$4</f>
        <v>-0.000999999999999446</v>
      </c>
      <c r="H21" s="36" t="n">
        <f aca="false">F21^3-4*F21^2-$B$4^3+4*$B$4^2</f>
        <v>-0.00511440100000016</v>
      </c>
      <c r="I21" s="37" t="n">
        <f aca="false">H21/G21</f>
        <v>5.11440100000299</v>
      </c>
    </row>
    <row r="22" customFormat="false" ht="14.25" hidden="false" customHeight="false" outlineLevel="0" collapsed="false">
      <c r="A22" s="34" t="n">
        <f aca="false">B4+0.0001</f>
        <v>3.2001</v>
      </c>
      <c r="B22" s="35" t="n">
        <f aca="false">A22-$B$4</f>
        <v>0.000100000000000211</v>
      </c>
      <c r="C22" s="36" t="n">
        <f aca="false">A22^3-4*A22^2-$B$4^3+4*$B$4^2</f>
        <v>0.000512056001007011</v>
      </c>
      <c r="D22" s="37" t="n">
        <f aca="false">C22/B22</f>
        <v>5.1205600100593</v>
      </c>
      <c r="E22" s="11"/>
      <c r="F22" s="34" t="n">
        <f aca="false">2*$B$4-A22</f>
        <v>3.1999</v>
      </c>
      <c r="G22" s="35" t="n">
        <f aca="false">F22-$B$4</f>
        <v>-0.000100000000000211</v>
      </c>
      <c r="H22" s="36" t="n">
        <f aca="false">F22^3-4*F22^2-$B$4^3+4*$B$4^2</f>
        <v>-0.000511944001004849</v>
      </c>
      <c r="I22" s="37" t="n">
        <f aca="false">H22/G22</f>
        <v>5.11944001003769</v>
      </c>
    </row>
    <row r="23" customFormat="false" ht="15" hidden="false" customHeight="false" outlineLevel="0" collapsed="false">
      <c r="A23" s="38" t="n">
        <f aca="false">B4+0.00001</f>
        <v>3.20001</v>
      </c>
      <c r="B23" s="39" t="n">
        <f aca="false">A23-$B$4</f>
        <v>1.00000000000655E-005</v>
      </c>
      <c r="C23" s="40" t="n">
        <f aca="false">A23^3-4*A23^2-$B$4^3+4*$B$4^2</f>
        <v>5.12005600015186E-005</v>
      </c>
      <c r="D23" s="41" t="n">
        <f aca="false">C23/B23</f>
        <v>5.12005600011832</v>
      </c>
      <c r="E23" s="11"/>
      <c r="F23" s="38" t="n">
        <f aca="false">2*$B$4-A23</f>
        <v>3.19999</v>
      </c>
      <c r="G23" s="39" t="n">
        <f aca="false">F23-$B$4</f>
        <v>-1.00000000000655E-005</v>
      </c>
      <c r="H23" s="40" t="n">
        <f aca="false">F23^3-4*F23^2-$B$4^3+4*$B$4^2</f>
        <v>-5.1199440001426E-005</v>
      </c>
      <c r="I23" s="41" t="n">
        <f aca="false">H23/G23</f>
        <v>5.11994400010905</v>
      </c>
    </row>
  </sheetData>
  <sheetProtection sheet="true" password="ee85" objects="true" scenarios="true"/>
  <mergeCells count="6">
    <mergeCell ref="A1:C2"/>
    <mergeCell ref="D1:F2"/>
    <mergeCell ref="A5:E5"/>
    <mergeCell ref="F5:G5"/>
    <mergeCell ref="A6:D6"/>
    <mergeCell ref="F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9T14:16:12Z</dcterms:created>
  <dc:creator>Wojtek</dc:creator>
  <dc:description/>
  <dc:language>en-US</dc:language>
  <cp:lastModifiedBy>Fujitsu</cp:lastModifiedBy>
  <cp:lastPrinted>2015-05-13T05:40:52Z</cp:lastPrinted>
  <dcterms:modified xsi:type="dcterms:W3CDTF">2015-05-18T16:58:08Z</dcterms:modified>
  <cp:revision>0</cp:revision>
  <dc:subject/>
  <dc:title/>
</cp:coreProperties>
</file>