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ójkaty" sheetId="1" state="visible" r:id="rId2"/>
    <sheet name="Czworokąty" sheetId="2" state="visible" r:id="rId3"/>
    <sheet name="Uwagi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Możesz zmieniać wartości w żółtych komórkach (w granicach od 0 do 12)</t>
  </si>
  <si>
    <t xml:space="preserve">Jak zmienia się trójkąt na wykresie?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ługość boku</t>
  </si>
  <si>
    <t xml:space="preserve">AB</t>
  </si>
  <si>
    <t xml:space="preserve">BC</t>
  </si>
  <si>
    <t xml:space="preserve">CA</t>
  </si>
  <si>
    <t xml:space="preserve">S</t>
  </si>
  <si>
    <t xml:space="preserve">obwód</t>
  </si>
  <si>
    <t xml:space="preserve">kąty</t>
  </si>
  <si>
    <t xml:space="preserve">suma</t>
  </si>
  <si>
    <t xml:space="preserve">pole</t>
  </si>
  <si>
    <t xml:space="preserve">p1</t>
  </si>
  <si>
    <t xml:space="preserve">p2</t>
  </si>
  <si>
    <t xml:space="preserve">t1</t>
  </si>
  <si>
    <t xml:space="preserve">Jak zmienia się figura na wykresie?</t>
  </si>
  <si>
    <t xml:space="preserve">D</t>
  </si>
  <si>
    <t xml:space="preserve">CD</t>
  </si>
  <si>
    <t xml:space="preserve">DA</t>
  </si>
  <si>
    <t xml:space="preserve">przekątne</t>
  </si>
  <si>
    <t xml:space="preserve">AC</t>
  </si>
  <si>
    <t xml:space="preserve">BD</t>
  </si>
  <si>
    <t xml:space="preserve">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3366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Symbol"/>
      <family val="1"/>
      <charset val="2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Trójkąt</a:t>
            </a:r>
          </a:p>
        </c:rich>
      </c:tx>
      <c:layout>
        <c:manualLayout>
          <c:xMode val="edge"/>
          <c:yMode val="edge"/>
          <c:x val="0.431190476190476"/>
          <c:y val="0.0571679158029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1111111111"/>
          <c:y val="0.137059480146707"/>
          <c:w val="0.90984126984127"/>
          <c:h val="0.827380003189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ójkaty!$C$5:$C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</c:numCache>
            </c:numRef>
          </c:xVal>
          <c:yVal>
            <c:numRef>
              <c:f>Trójkaty!$D$5:$D$8</c:f>
              <c:numCache>
                <c:formatCode>General</c:formatCode>
                <c:ptCount val="4"/>
                <c:pt idx="0">
                  <c:v>0</c:v>
                </c:pt>
                <c:pt idx="1">
                  <c:v>5.19615242270663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33620547"/>
        <c:axId val="19070641"/>
      </c:scatterChart>
      <c:valAx>
        <c:axId val="33620547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70641"/>
        <c:crossesAt val="0"/>
        <c:crossBetween val="midCat"/>
        <c:majorUnit val="1"/>
      </c:valAx>
      <c:valAx>
        <c:axId val="19070641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20547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Czworokąt</a:t>
            </a:r>
          </a:p>
        </c:rich>
      </c:tx>
      <c:layout>
        <c:manualLayout>
          <c:xMode val="edge"/>
          <c:yMode val="edge"/>
          <c:x val="0.397059998402173"/>
          <c:y val="0.06038686605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609011744028"/>
          <c:y val="0.138085175552666"/>
          <c:w val="0.908045058720141"/>
          <c:h val="0.82526007802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zworokąty!$C$5:$C$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0</c:v>
                </c:pt>
              </c:numCache>
            </c:numRef>
          </c:xVal>
          <c:yVal>
            <c:numRef>
              <c:f>Czworokąty!$D$5:$D$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axId val="87189794"/>
        <c:axId val="89746953"/>
      </c:scatterChart>
      <c:valAx>
        <c:axId val="87189794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46953"/>
        <c:crossesAt val="0"/>
        <c:crossBetween val="midCat"/>
        <c:majorUnit val="1"/>
      </c:valAx>
      <c:valAx>
        <c:axId val="8974695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89794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2</xdr:row>
      <xdr:rowOff>66960</xdr:rowOff>
    </xdr:from>
    <xdr:to>
      <xdr:col>10</xdr:col>
      <xdr:colOff>349920</xdr:colOff>
      <xdr:row>23</xdr:row>
      <xdr:rowOff>181080</xdr:rowOff>
    </xdr:to>
    <xdr:graphicFrame>
      <xdr:nvGraphicFramePr>
        <xdr:cNvPr id="0" name="Chart 1"/>
        <xdr:cNvGraphicFramePr/>
      </xdr:nvGraphicFramePr>
      <xdr:xfrm>
        <a:off x="1777680" y="466920"/>
        <a:ext cx="4535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2</xdr:row>
      <xdr:rowOff>85680</xdr:rowOff>
    </xdr:from>
    <xdr:to>
      <xdr:col>10</xdr:col>
      <xdr:colOff>320400</xdr:colOff>
      <xdr:row>23</xdr:row>
      <xdr:rowOff>104760</xdr:rowOff>
    </xdr:to>
    <xdr:graphicFrame>
      <xdr:nvGraphicFramePr>
        <xdr:cNvPr id="1" name="Chart 1"/>
        <xdr:cNvGraphicFramePr/>
      </xdr:nvGraphicFramePr>
      <xdr:xfrm>
        <a:off x="1767600" y="485640"/>
        <a:ext cx="4505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</xdr:row>
      <xdr:rowOff>38160</xdr:rowOff>
    </xdr:from>
    <xdr:to>
      <xdr:col>8</xdr:col>
      <xdr:colOff>448920</xdr:colOff>
      <xdr:row>25</xdr:row>
      <xdr:rowOff>104400</xdr:rowOff>
    </xdr:to>
    <xdr:sp>
      <xdr:nvSpPr>
        <xdr:cNvPr id="2" name="pole tekstowe 1"/>
        <xdr:cNvSpPr/>
      </xdr:nvSpPr>
      <xdr:spPr>
        <a:xfrm>
          <a:off x="339120" y="219240"/>
          <a:ext cx="5850360" cy="440964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wagi (ver. 1, 2010, WtK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Jeśli  zostaną wybrane współrzędne spoza zakresu, to wierzchołka nie bedzie widać na wykres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ój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trójkątem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zworo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czworokątem  (niekoniecznie wypukłym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62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3</v>
      </c>
      <c r="D6" s="10" t="n">
        <f aca="false">6*SQRT(3)/2</f>
        <v>5.19615242270663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6</v>
      </c>
      <c r="D7" s="10" t="n">
        <v>0</v>
      </c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1"/>
      <c r="C8" s="11" t="n">
        <f aca="false">C5</f>
        <v>0</v>
      </c>
      <c r="D8" s="11" t="n">
        <f aca="false">D5</f>
        <v>0</v>
      </c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B9" s="12" t="s">
        <v>7</v>
      </c>
      <c r="C9" s="1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B10" s="13" t="s">
        <v>8</v>
      </c>
      <c r="C10" s="14" t="n">
        <f aca="false">SQRT((C6-C5)^2+(D6-D5)^2)</f>
        <v>6</v>
      </c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9</v>
      </c>
      <c r="C11" s="14" t="n">
        <f aca="false">SQRT((C7-C6)^2+(D7-D6)^2)</f>
        <v>6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10</v>
      </c>
      <c r="C12" s="14" t="n">
        <f aca="false">SQRT((C5-C7)^2+(D5-D7)^2)</f>
        <v>6</v>
      </c>
      <c r="D12" s="2"/>
      <c r="E12" s="2"/>
      <c r="F12" s="2"/>
      <c r="G12" s="2"/>
      <c r="H12" s="2"/>
      <c r="I12" s="2"/>
      <c r="J12" s="2"/>
      <c r="K12" s="2"/>
    </row>
    <row r="13" customFormat="false" ht="18" hidden="false" customHeight="false" outlineLevel="0" collapsed="false">
      <c r="B13" s="15" t="s">
        <v>11</v>
      </c>
      <c r="C13" s="16" t="n">
        <f aca="false">SUM(C10:C12)</f>
        <v>18</v>
      </c>
      <c r="D13" s="17" t="s">
        <v>12</v>
      </c>
      <c r="E13" s="2"/>
      <c r="F13" s="2"/>
      <c r="G13" s="2"/>
      <c r="H13" s="2"/>
      <c r="I13" s="2"/>
      <c r="J13" s="2"/>
      <c r="K13" s="2"/>
    </row>
    <row r="14" customFormat="false" ht="14.25" hidden="false" customHeight="false" outlineLevel="0" collapsed="false">
      <c r="E14" s="2"/>
      <c r="F14" s="2"/>
      <c r="G14" s="2"/>
      <c r="H14" s="2"/>
      <c r="I14" s="2"/>
      <c r="J14" s="2"/>
      <c r="K14" s="2"/>
    </row>
    <row r="15" customFormat="false" ht="14.25" hidden="false" customHeight="false" outlineLevel="0" collapsed="false">
      <c r="A15" s="18"/>
      <c r="B15" s="12" t="s">
        <v>13</v>
      </c>
      <c r="C15" s="12"/>
      <c r="D15" s="19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0"/>
      <c r="B16" s="21" t="s">
        <v>4</v>
      </c>
      <c r="C16" s="22" t="n">
        <f aca="false">180*D16/PI()</f>
        <v>60</v>
      </c>
      <c r="D16" s="23" t="n">
        <f aca="false">ACOS((C10^2+C12^2-C11^2)/(2*C10*C12))</f>
        <v>1.0471975511966</v>
      </c>
      <c r="E16" s="2"/>
      <c r="F16" s="2"/>
      <c r="G16" s="2"/>
      <c r="H16" s="2"/>
      <c r="I16" s="2"/>
      <c r="J16" s="2"/>
      <c r="K16" s="2"/>
    </row>
    <row r="17" customFormat="false" ht="15.75" hidden="false" customHeight="false" outlineLevel="0" collapsed="false">
      <c r="A17" s="24"/>
      <c r="B17" s="25" t="s">
        <v>5</v>
      </c>
      <c r="C17" s="22" t="n">
        <f aca="false">180*D17/PI()</f>
        <v>60</v>
      </c>
      <c r="D17" s="23" t="n">
        <f aca="false">ACOS((C10^2+C11^2-C12^2)/(2*C11*C10))</f>
        <v>1.0471975511966</v>
      </c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4"/>
      <c r="B18" s="25" t="s">
        <v>6</v>
      </c>
      <c r="C18" s="22" t="n">
        <f aca="false">180*D18/PI()</f>
        <v>60</v>
      </c>
      <c r="D18" s="23" t="n">
        <f aca="false">ACOS((C11^2+C12^2-C10^2)/(2*C12*C11))</f>
        <v>1.0471975511966</v>
      </c>
      <c r="E18" s="2"/>
      <c r="F18" s="2"/>
      <c r="G18" s="2"/>
      <c r="H18" s="2"/>
      <c r="I18" s="2"/>
      <c r="J18" s="2"/>
      <c r="K18" s="2"/>
    </row>
    <row r="19" customFormat="false" ht="18" hidden="false" customHeight="false" outlineLevel="0" collapsed="false">
      <c r="A19" s="18"/>
      <c r="B19" s="15" t="s">
        <v>11</v>
      </c>
      <c r="C19" s="16" t="n">
        <f aca="false">SUM(C16:C18)</f>
        <v>180</v>
      </c>
      <c r="D19" s="17" t="s">
        <v>14</v>
      </c>
      <c r="E19" s="2"/>
      <c r="F19" s="2"/>
      <c r="G19" s="2"/>
      <c r="H19" s="2"/>
      <c r="I19" s="2"/>
      <c r="J19" s="2"/>
      <c r="K19" s="2"/>
    </row>
    <row r="20" customFormat="false" ht="13.5" hidden="false" customHeight="true" outlineLevel="0" collapsed="false">
      <c r="E20" s="2"/>
      <c r="F20" s="2"/>
      <c r="G20" s="2"/>
      <c r="H20" s="2"/>
      <c r="I20" s="2"/>
      <c r="J20" s="2"/>
      <c r="K20" s="2"/>
    </row>
    <row r="21" customFormat="false" ht="26.25" hidden="false" customHeight="true" outlineLevel="0" collapsed="false">
      <c r="B21" s="26" t="s">
        <v>11</v>
      </c>
      <c r="C21" s="27" t="n">
        <f aca="false">C24</f>
        <v>15.5884572681199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0+C11+C12)/2</f>
        <v>9</v>
      </c>
      <c r="D22" s="2"/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C13/2</f>
        <v>9</v>
      </c>
      <c r="D23" s="2"/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3*(C23-C10)*(C23-C11)*(C23-C12))</f>
        <v>15.5884572681199</v>
      </c>
      <c r="D24" s="2"/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sheetProtection sheet="true"/>
  <mergeCells count="4">
    <mergeCell ref="B1:K1"/>
    <mergeCell ref="B2:K2"/>
    <mergeCell ref="B9:C9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87"/>
    <col collapsed="false" customWidth="true" hidden="false" outlineLevel="0" max="4" min="3" style="0" width="7.12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1</v>
      </c>
      <c r="D6" s="10" t="n">
        <v>6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7</v>
      </c>
      <c r="D7" s="10" t="n">
        <v>7</v>
      </c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29" t="s">
        <v>20</v>
      </c>
      <c r="C8" s="30" t="n">
        <v>6</v>
      </c>
      <c r="D8" s="31" t="n">
        <v>1</v>
      </c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B9" s="2"/>
      <c r="C9" s="11" t="n">
        <f aca="false">C5</f>
        <v>0</v>
      </c>
      <c r="D9" s="11" t="n">
        <f aca="false">D5</f>
        <v>0</v>
      </c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B10" s="12" t="s">
        <v>7</v>
      </c>
      <c r="C10" s="1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8</v>
      </c>
      <c r="C11" s="13" t="n">
        <f aca="false">SQRT((C6-C5)^2+(D6-D5)^2)</f>
        <v>6.08276253029822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9</v>
      </c>
      <c r="C12" s="13" t="n">
        <f aca="false">SQRT((C7-C6)^2+(D7-D6)^2)</f>
        <v>6.08276253029822</v>
      </c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B13" s="13" t="s">
        <v>21</v>
      </c>
      <c r="C13" s="13" t="n">
        <f aca="false">SQRT((C8-C7)^2+(D8-D7)^2)</f>
        <v>6.08276253029822</v>
      </c>
      <c r="D13" s="2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B14" s="13" t="s">
        <v>22</v>
      </c>
      <c r="C14" s="13" t="n">
        <f aca="false">SQRT((C9-C8)^2+(D9-D8)^2)</f>
        <v>6.08276253029822</v>
      </c>
      <c r="D14" s="2"/>
      <c r="E14" s="2"/>
      <c r="F14" s="2"/>
      <c r="G14" s="2"/>
      <c r="H14" s="2"/>
      <c r="I14" s="2"/>
      <c r="J14" s="2"/>
      <c r="K14" s="2"/>
    </row>
    <row r="15" customFormat="false" ht="18" hidden="false" customHeight="false" outlineLevel="0" collapsed="false">
      <c r="B15" s="15" t="s">
        <v>11</v>
      </c>
      <c r="C15" s="16" t="n">
        <f aca="false">SUM(C11:C14)</f>
        <v>24.3310501211929</v>
      </c>
      <c r="D15" s="17" t="s">
        <v>12</v>
      </c>
      <c r="E15" s="2"/>
      <c r="F15" s="2"/>
      <c r="G15" s="2"/>
      <c r="H15" s="2"/>
      <c r="I15" s="2"/>
      <c r="J15" s="2"/>
      <c r="K15" s="2"/>
    </row>
    <row r="16" customFormat="false" ht="14.25" hidden="false" customHeight="false" outlineLevel="0" collapsed="false">
      <c r="D16" s="2"/>
      <c r="E16" s="2"/>
      <c r="F16" s="2"/>
      <c r="G16" s="2"/>
      <c r="H16" s="2"/>
      <c r="I16" s="2"/>
      <c r="J16" s="2"/>
      <c r="K16" s="2"/>
    </row>
    <row r="17" customFormat="false" ht="14.25" hidden="false" customHeight="false" outlineLevel="0" collapsed="false">
      <c r="B17" s="32" t="s">
        <v>23</v>
      </c>
      <c r="C17" s="3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B18" s="13" t="s">
        <v>24</v>
      </c>
      <c r="C18" s="13" t="n">
        <f aca="false">SQRT((C7-C5)^2+(D7-D5)^2)</f>
        <v>9.89949493661167</v>
      </c>
      <c r="D18" s="2"/>
      <c r="E18" s="2"/>
      <c r="F18" s="2"/>
      <c r="G18" s="2"/>
      <c r="H18" s="2"/>
      <c r="I18" s="2"/>
      <c r="J18" s="2"/>
      <c r="K18" s="2"/>
    </row>
    <row r="19" customFormat="false" ht="15.75" hidden="false" customHeight="false" outlineLevel="0" collapsed="false">
      <c r="B19" s="13" t="s">
        <v>25</v>
      </c>
      <c r="C19" s="13" t="n">
        <f aca="false">SQRT((C8-C6)^2+(D8-D6)^2)</f>
        <v>7.07106781186548</v>
      </c>
      <c r="D19" s="2"/>
      <c r="E19" s="2"/>
      <c r="F19" s="2"/>
      <c r="G19" s="2"/>
      <c r="H19" s="2"/>
      <c r="I19" s="2"/>
      <c r="J19" s="2"/>
      <c r="K19" s="2"/>
    </row>
    <row r="20" customFormat="false" ht="16.5" hidden="false" customHeight="true" outlineLevel="0" collapsed="false">
      <c r="B20" s="2"/>
      <c r="C20" s="2"/>
      <c r="E20" s="2"/>
      <c r="F20" s="2"/>
      <c r="G20" s="2"/>
      <c r="H20" s="2"/>
      <c r="I20" s="2"/>
      <c r="J20" s="2"/>
      <c r="K20" s="2"/>
    </row>
    <row r="21" customFormat="false" ht="22.5" hidden="false" customHeight="true" outlineLevel="0" collapsed="false">
      <c r="B21" s="26" t="s">
        <v>11</v>
      </c>
      <c r="C21" s="27" t="n">
        <f aca="false">MIN(C26:D26)</f>
        <v>35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1+C12+C18)/2</f>
        <v>11.0325099986041</v>
      </c>
      <c r="D22" s="28" t="n">
        <f aca="false">(C11+C14+C19)/2</f>
        <v>9.61829643623096</v>
      </c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(C14+C13+C18)/2</f>
        <v>11.0325099986041</v>
      </c>
      <c r="D23" s="28" t="n">
        <f aca="false">(C12+C13+C19)/2</f>
        <v>9.61829643623096</v>
      </c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2*(C22-C11)*(C22-C12)*(C22-C18))</f>
        <v>17.5</v>
      </c>
      <c r="D24" s="28" t="n">
        <f aca="false">SQRT(D22*(D22-C11)*(D22-C14)*(D22-C19))</f>
        <v>17.5</v>
      </c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8" t="s">
        <v>26</v>
      </c>
      <c r="C25" s="28" t="n">
        <f aca="false">SQRT(C23*(C23-C14)*(C23-C13)*(C23-C18))</f>
        <v>17.5</v>
      </c>
      <c r="D25" s="28" t="n">
        <f aca="false">SQRT(D23*(D23-C12)*(D23-C13)*(D23-C19))</f>
        <v>17.5</v>
      </c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8" t="n">
        <f aca="false">SUM(C24:C25)</f>
        <v>35</v>
      </c>
      <c r="D26" s="28" t="n">
        <f aca="false">SUM(D24:D25)</f>
        <v>35</v>
      </c>
      <c r="E26" s="2"/>
      <c r="F26" s="2"/>
      <c r="G26" s="2"/>
      <c r="H26" s="2"/>
      <c r="I26" s="2"/>
      <c r="J26" s="2"/>
      <c r="K26" s="2"/>
    </row>
  </sheetData>
  <sheetProtection sheet="true" objects="true" scenarios="true"/>
  <mergeCells count="4">
    <mergeCell ref="B1:K1"/>
    <mergeCell ref="B2:K2"/>
    <mergeCell ref="B10:C10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8:57:10Z</dcterms:created>
  <dc:creator>WtK</dc:creator>
  <dc:description/>
  <dc:language>en-US</dc:language>
  <cp:lastModifiedBy>WtK</cp:lastModifiedBy>
  <dcterms:modified xsi:type="dcterms:W3CDTF">2010-07-29T10:00:34Z</dcterms:modified>
  <cp:revision>0</cp:revision>
  <dc:subject/>
  <dc:title/>
</cp:coreProperties>
</file>