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98108407"/>
        <c:axId val="18250862"/>
      </c:scatterChart>
      <c:valAx>
        <c:axId val="98108407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50862"/>
        <c:crossesAt val="0"/>
        <c:crossBetween val="midCat"/>
        <c:majorUnit val="1"/>
      </c:valAx>
      <c:valAx>
        <c:axId val="1825086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8407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38053862"/>
        <c:axId val="62353484"/>
      </c:scatterChart>
      <c:valAx>
        <c:axId val="38053862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3484"/>
        <c:crossesAt val="0"/>
        <c:crossBetween val="midCat"/>
        <c:majorUnit val="1"/>
      </c:valAx>
      <c:valAx>
        <c:axId val="6235348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53862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