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tęgi" sheetId="1" state="visible" r:id="rId2"/>
    <sheet name="Tabliczka mnożenia" sheetId="2" state="visible" r:id="rId3"/>
  </sheet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żesz zmieniać wartość</t>
  </si>
  <si>
    <t xml:space="preserve">w komórce B4 (żółtej)</t>
  </si>
  <si>
    <t xml:space="preserve">Możesz zmieniać wartość w komórce B4 (żółtej)</t>
  </si>
  <si>
    <t xml:space="preserve">Jakie wartości zawiera tabela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8.12"/>
    <col collapsed="false" customWidth="true" hidden="false" outlineLevel="0" max="3" min="3" style="0" width="4.99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2"/>
      <c r="B3" s="2"/>
      <c r="C3" s="2"/>
    </row>
    <row r="4" customFormat="false" ht="16.5" hidden="false" customHeight="false" outlineLevel="0" collapsed="false">
      <c r="A4" s="2"/>
      <c r="B4" s="3" t="n">
        <v>2</v>
      </c>
      <c r="C4" s="2"/>
    </row>
    <row r="5" customFormat="false" ht="15.75" hidden="false" customHeight="false" outlineLevel="0" collapsed="false">
      <c r="A5" s="2"/>
      <c r="B5" s="4" t="n">
        <f aca="false">B4*B$4</f>
        <v>4</v>
      </c>
      <c r="C5" s="2"/>
    </row>
    <row r="6" customFormat="false" ht="15.75" hidden="false" customHeight="false" outlineLevel="0" collapsed="false">
      <c r="A6" s="2"/>
      <c r="B6" s="5" t="n">
        <f aca="false">B5*B$4</f>
        <v>8</v>
      </c>
      <c r="C6" s="2"/>
    </row>
    <row r="7" customFormat="false" ht="15.75" hidden="false" customHeight="false" outlineLevel="0" collapsed="false">
      <c r="A7" s="2"/>
      <c r="B7" s="5" t="n">
        <f aca="false">B6*B$4</f>
        <v>16</v>
      </c>
      <c r="C7" s="2"/>
    </row>
    <row r="8" customFormat="false" ht="15.75" hidden="false" customHeight="false" outlineLevel="0" collapsed="false">
      <c r="A8" s="2"/>
      <c r="B8" s="5" t="n">
        <f aca="false">B7*B$4</f>
        <v>32</v>
      </c>
      <c r="C8" s="2"/>
    </row>
    <row r="9" customFormat="false" ht="15.75" hidden="false" customHeight="false" outlineLevel="0" collapsed="false">
      <c r="A9" s="2"/>
      <c r="B9" s="5" t="n">
        <f aca="false">B8*B$4</f>
        <v>64</v>
      </c>
      <c r="C9" s="2"/>
    </row>
    <row r="10" customFormat="false" ht="15.75" hidden="false" customHeight="false" outlineLevel="0" collapsed="false">
      <c r="A10" s="2"/>
      <c r="B10" s="5" t="n">
        <f aca="false">B9*B$4</f>
        <v>128</v>
      </c>
      <c r="C10" s="2"/>
    </row>
    <row r="11" customFormat="false" ht="15.75" hidden="false" customHeight="false" outlineLevel="0" collapsed="false">
      <c r="A11" s="2"/>
      <c r="B11" s="5" t="n">
        <f aca="false">B10*B$4</f>
        <v>256</v>
      </c>
      <c r="C11" s="2"/>
    </row>
    <row r="12" customFormat="false" ht="15.75" hidden="false" customHeight="false" outlineLevel="0" collapsed="false">
      <c r="A12" s="2"/>
      <c r="B12" s="5" t="n">
        <f aca="false">B11*B$4</f>
        <v>512</v>
      </c>
      <c r="C12" s="2"/>
    </row>
    <row r="13" customFormat="false" ht="15.75" hidden="false" customHeight="false" outlineLevel="0" collapsed="false">
      <c r="A13" s="2"/>
      <c r="B13" s="5" t="n">
        <f aca="false">B12*B$4</f>
        <v>1024</v>
      </c>
      <c r="C13" s="2"/>
    </row>
    <row r="14" customFormat="false" ht="14.25" hidden="false" customHeight="false" outlineLevel="0" collapsed="false">
      <c r="A14" s="2"/>
      <c r="B14" s="2"/>
      <c r="C14" s="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11" min="2" style="0" width="6.37"/>
  </cols>
  <sheetData>
    <row r="1" customFormat="false" ht="15.75" hidden="false" customHeight="false" outlineLevel="0" collapsed="false">
      <c r="B1" s="1" t="s">
        <v>2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3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9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6.5" hidden="false" customHeight="false" outlineLevel="0" collapsed="false">
      <c r="B4" s="6" t="n">
        <v>1</v>
      </c>
      <c r="C4" s="7" t="n">
        <f aca="false">B4+1</f>
        <v>2</v>
      </c>
      <c r="D4" s="8" t="n">
        <f aca="false">C4+1</f>
        <v>3</v>
      </c>
      <c r="E4" s="8" t="n">
        <f aca="false">D4+1</f>
        <v>4</v>
      </c>
      <c r="F4" s="8" t="n">
        <f aca="false">E4+1</f>
        <v>5</v>
      </c>
      <c r="G4" s="8" t="n">
        <f aca="false">F4+1</f>
        <v>6</v>
      </c>
      <c r="H4" s="8" t="n">
        <f aca="false">G4+1</f>
        <v>7</v>
      </c>
      <c r="I4" s="8" t="n">
        <f aca="false">H4+1</f>
        <v>8</v>
      </c>
      <c r="J4" s="8" t="n">
        <f aca="false">I4+1</f>
        <v>9</v>
      </c>
      <c r="K4" s="8" t="n">
        <f aca="false">J4+1</f>
        <v>10</v>
      </c>
    </row>
    <row r="5" customFormat="false" ht="15.75" hidden="false" customHeight="false" outlineLevel="0" collapsed="false">
      <c r="B5" s="9" t="n">
        <f aca="false">B4+1</f>
        <v>2</v>
      </c>
      <c r="C5" s="10" t="n">
        <f aca="false">$B5*C$4</f>
        <v>4</v>
      </c>
      <c r="D5" s="10" t="n">
        <f aca="false">$B5*D$4</f>
        <v>6</v>
      </c>
      <c r="E5" s="10" t="n">
        <f aca="false">$B5*E$4</f>
        <v>8</v>
      </c>
      <c r="F5" s="10" t="n">
        <f aca="false">$B5*F$4</f>
        <v>10</v>
      </c>
      <c r="G5" s="10" t="n">
        <f aca="false">$B5*G$4</f>
        <v>12</v>
      </c>
      <c r="H5" s="10" t="n">
        <f aca="false">$B5*H$4</f>
        <v>14</v>
      </c>
      <c r="I5" s="10" t="n">
        <f aca="false">$B5*I$4</f>
        <v>16</v>
      </c>
      <c r="J5" s="10" t="n">
        <f aca="false">$B5*J$4</f>
        <v>18</v>
      </c>
      <c r="K5" s="10" t="n">
        <f aca="false">$B5*K$4</f>
        <v>20</v>
      </c>
    </row>
    <row r="6" customFormat="false" ht="15.75" hidden="false" customHeight="false" outlineLevel="0" collapsed="false">
      <c r="B6" s="8" t="n">
        <f aca="false">B5+1</f>
        <v>3</v>
      </c>
      <c r="C6" s="10" t="n">
        <f aca="false">$B6*C$4</f>
        <v>6</v>
      </c>
      <c r="D6" s="10" t="n">
        <f aca="false">$B6*D$4</f>
        <v>9</v>
      </c>
      <c r="E6" s="10" t="n">
        <f aca="false">$B6*E$4</f>
        <v>12</v>
      </c>
      <c r="F6" s="10" t="n">
        <f aca="false">$B6*F$4</f>
        <v>15</v>
      </c>
      <c r="G6" s="10" t="n">
        <f aca="false">$B6*G$4</f>
        <v>18</v>
      </c>
      <c r="H6" s="10" t="n">
        <f aca="false">$B6*H$4</f>
        <v>21</v>
      </c>
      <c r="I6" s="10" t="n">
        <f aca="false">$B6*I$4</f>
        <v>24</v>
      </c>
      <c r="J6" s="10" t="n">
        <f aca="false">$B6*J$4</f>
        <v>27</v>
      </c>
      <c r="K6" s="10" t="n">
        <f aca="false">$B6*K$4</f>
        <v>30</v>
      </c>
    </row>
    <row r="7" customFormat="false" ht="15.75" hidden="false" customHeight="false" outlineLevel="0" collapsed="false">
      <c r="B7" s="8" t="n">
        <f aca="false">B6+1</f>
        <v>4</v>
      </c>
      <c r="C7" s="10" t="n">
        <f aca="false">$B7*C$4</f>
        <v>8</v>
      </c>
      <c r="D7" s="10" t="n">
        <f aca="false">$B7*D$4</f>
        <v>12</v>
      </c>
      <c r="E7" s="10" t="n">
        <f aca="false">$B7*E$4</f>
        <v>16</v>
      </c>
      <c r="F7" s="10" t="n">
        <f aca="false">$B7*F$4</f>
        <v>20</v>
      </c>
      <c r="G7" s="10" t="n">
        <f aca="false">$B7*G$4</f>
        <v>24</v>
      </c>
      <c r="H7" s="10" t="n">
        <f aca="false">$B7*H$4</f>
        <v>28</v>
      </c>
      <c r="I7" s="10" t="n">
        <f aca="false">$B7*I$4</f>
        <v>32</v>
      </c>
      <c r="J7" s="10" t="n">
        <f aca="false">$B7*J$4</f>
        <v>36</v>
      </c>
      <c r="K7" s="10" t="n">
        <f aca="false">$B7*K$4</f>
        <v>40</v>
      </c>
    </row>
    <row r="8" customFormat="false" ht="15.75" hidden="false" customHeight="false" outlineLevel="0" collapsed="false">
      <c r="B8" s="8" t="n">
        <f aca="false">B7+1</f>
        <v>5</v>
      </c>
      <c r="C8" s="10" t="n">
        <f aca="false">$B8*C$4</f>
        <v>10</v>
      </c>
      <c r="D8" s="10" t="n">
        <f aca="false">$B8*D$4</f>
        <v>15</v>
      </c>
      <c r="E8" s="10" t="n">
        <f aca="false">$B8*E$4</f>
        <v>20</v>
      </c>
      <c r="F8" s="10" t="n">
        <f aca="false">$B8*F$4</f>
        <v>25</v>
      </c>
      <c r="G8" s="10" t="n">
        <f aca="false">$B8*G$4</f>
        <v>30</v>
      </c>
      <c r="H8" s="10" t="n">
        <f aca="false">$B8*H$4</f>
        <v>35</v>
      </c>
      <c r="I8" s="10" t="n">
        <f aca="false">$B8*I$4</f>
        <v>40</v>
      </c>
      <c r="J8" s="10" t="n">
        <f aca="false">$B8*J$4</f>
        <v>45</v>
      </c>
      <c r="K8" s="10" t="n">
        <f aca="false">$B8*K$4</f>
        <v>50</v>
      </c>
    </row>
    <row r="9" customFormat="false" ht="15.75" hidden="false" customHeight="false" outlineLevel="0" collapsed="false">
      <c r="B9" s="8" t="n">
        <f aca="false">B8+1</f>
        <v>6</v>
      </c>
      <c r="C9" s="10" t="n">
        <f aca="false">$B9*C$4</f>
        <v>12</v>
      </c>
      <c r="D9" s="10" t="n">
        <f aca="false">$B9*D$4</f>
        <v>18</v>
      </c>
      <c r="E9" s="10" t="n">
        <f aca="false">$B9*E$4</f>
        <v>24</v>
      </c>
      <c r="F9" s="10" t="n">
        <f aca="false">$B9*F$4</f>
        <v>30</v>
      </c>
      <c r="G9" s="10" t="n">
        <f aca="false">$B9*G$4</f>
        <v>36</v>
      </c>
      <c r="H9" s="10" t="n">
        <f aca="false">$B9*H$4</f>
        <v>42</v>
      </c>
      <c r="I9" s="10" t="n">
        <f aca="false">$B9*I$4</f>
        <v>48</v>
      </c>
      <c r="J9" s="10" t="n">
        <f aca="false">$B9*J$4</f>
        <v>54</v>
      </c>
      <c r="K9" s="10" t="n">
        <f aca="false">$B9*K$4</f>
        <v>60</v>
      </c>
    </row>
    <row r="10" customFormat="false" ht="15.75" hidden="false" customHeight="false" outlineLevel="0" collapsed="false">
      <c r="B10" s="8" t="n">
        <f aca="false">B9+1</f>
        <v>7</v>
      </c>
      <c r="C10" s="10" t="n">
        <f aca="false">$B10*C$4</f>
        <v>14</v>
      </c>
      <c r="D10" s="10" t="n">
        <f aca="false">$B10*D$4</f>
        <v>21</v>
      </c>
      <c r="E10" s="10" t="n">
        <f aca="false">$B10*E$4</f>
        <v>28</v>
      </c>
      <c r="F10" s="10" t="n">
        <f aca="false">$B10*F$4</f>
        <v>35</v>
      </c>
      <c r="G10" s="10" t="n">
        <f aca="false">$B10*G$4</f>
        <v>42</v>
      </c>
      <c r="H10" s="10" t="n">
        <f aca="false">$B10*H$4</f>
        <v>49</v>
      </c>
      <c r="I10" s="10" t="n">
        <f aca="false">$B10*I$4</f>
        <v>56</v>
      </c>
      <c r="J10" s="10" t="n">
        <f aca="false">$B10*J$4</f>
        <v>63</v>
      </c>
      <c r="K10" s="10" t="n">
        <f aca="false">$B10*K$4</f>
        <v>70</v>
      </c>
    </row>
    <row r="11" customFormat="false" ht="15.75" hidden="false" customHeight="false" outlineLevel="0" collapsed="false">
      <c r="B11" s="8" t="n">
        <f aca="false">B10+1</f>
        <v>8</v>
      </c>
      <c r="C11" s="10" t="n">
        <f aca="false">$B11*C$4</f>
        <v>16</v>
      </c>
      <c r="D11" s="10" t="n">
        <f aca="false">$B11*D$4</f>
        <v>24</v>
      </c>
      <c r="E11" s="10" t="n">
        <f aca="false">$B11*E$4</f>
        <v>32</v>
      </c>
      <c r="F11" s="10" t="n">
        <f aca="false">$B11*F$4</f>
        <v>40</v>
      </c>
      <c r="G11" s="10" t="n">
        <f aca="false">$B11*G$4</f>
        <v>48</v>
      </c>
      <c r="H11" s="10" t="n">
        <f aca="false">$B11*H$4</f>
        <v>56</v>
      </c>
      <c r="I11" s="10" t="n">
        <f aca="false">$B11*I$4</f>
        <v>64</v>
      </c>
      <c r="J11" s="10" t="n">
        <f aca="false">$B11*J$4</f>
        <v>72</v>
      </c>
      <c r="K11" s="10" t="n">
        <f aca="false">$B11*K$4</f>
        <v>80</v>
      </c>
    </row>
    <row r="12" customFormat="false" ht="15.75" hidden="false" customHeight="false" outlineLevel="0" collapsed="false">
      <c r="B12" s="8" t="n">
        <f aca="false">B11+1</f>
        <v>9</v>
      </c>
      <c r="C12" s="10" t="n">
        <f aca="false">$B12*C$4</f>
        <v>18</v>
      </c>
      <c r="D12" s="10" t="n">
        <f aca="false">$B12*D$4</f>
        <v>27</v>
      </c>
      <c r="E12" s="10" t="n">
        <f aca="false">$B12*E$4</f>
        <v>36</v>
      </c>
      <c r="F12" s="10" t="n">
        <f aca="false">$B12*F$4</f>
        <v>45</v>
      </c>
      <c r="G12" s="10" t="n">
        <f aca="false">$B12*G$4</f>
        <v>54</v>
      </c>
      <c r="H12" s="10" t="n">
        <f aca="false">$B12*H$4</f>
        <v>63</v>
      </c>
      <c r="I12" s="10" t="n">
        <f aca="false">$B12*I$4</f>
        <v>72</v>
      </c>
      <c r="J12" s="10" t="n">
        <f aca="false">$B12*J$4</f>
        <v>81</v>
      </c>
      <c r="K12" s="10" t="n">
        <f aca="false">$B12*K$4</f>
        <v>90</v>
      </c>
    </row>
    <row r="13" customFormat="false" ht="15.75" hidden="false" customHeight="false" outlineLevel="0" collapsed="false">
      <c r="B13" s="8" t="n">
        <f aca="false">B12+1</f>
        <v>10</v>
      </c>
      <c r="C13" s="10" t="n">
        <f aca="false">$B13*C$4</f>
        <v>20</v>
      </c>
      <c r="D13" s="10" t="n">
        <f aca="false">$B13*D$4</f>
        <v>30</v>
      </c>
      <c r="E13" s="10" t="n">
        <f aca="false">$B13*E$4</f>
        <v>40</v>
      </c>
      <c r="F13" s="10" t="n">
        <f aca="false">$B13*F$4</f>
        <v>50</v>
      </c>
      <c r="G13" s="10" t="n">
        <f aca="false">$B13*G$4</f>
        <v>60</v>
      </c>
      <c r="H13" s="10" t="n">
        <f aca="false">$B13*H$4</f>
        <v>70</v>
      </c>
      <c r="I13" s="10" t="n">
        <f aca="false">$B13*I$4</f>
        <v>80</v>
      </c>
      <c r="J13" s="10" t="n">
        <f aca="false">$B13*J$4</f>
        <v>90</v>
      </c>
      <c r="K13" s="10" t="n">
        <f aca="false">$B13*K$4</f>
        <v>100</v>
      </c>
    </row>
  </sheetData>
  <sheetProtection sheet="true" objects="true" scenarios="true"/>
  <mergeCells count="2">
    <mergeCell ref="B1:K1"/>
    <mergeCell ref="B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5T11:29:26Z</dcterms:created>
  <dc:creator>WtK</dc:creator>
  <dc:description/>
  <dc:language>en-US</dc:language>
  <cp:lastModifiedBy>WtK</cp:lastModifiedBy>
  <dcterms:modified xsi:type="dcterms:W3CDTF">2010-07-25T13:28:29Z</dcterms:modified>
  <cp:revision>0</cp:revision>
  <dc:subject/>
  <dc:title/>
</cp:coreProperties>
</file>