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20152364"/>
        <c:axId val="12916024"/>
      </c:scatterChart>
      <c:valAx>
        <c:axId val="20152364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16024"/>
        <c:crossesAt val="0"/>
        <c:crossBetween val="midCat"/>
        <c:majorUnit val="1"/>
      </c:valAx>
      <c:valAx>
        <c:axId val="12916024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52364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69294285"/>
        <c:axId val="9790418"/>
      </c:scatterChart>
      <c:valAx>
        <c:axId val="6929428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90418"/>
        <c:crossesAt val="0"/>
        <c:crossBetween val="midCat"/>
        <c:majorUnit val="1"/>
      </c:valAx>
      <c:valAx>
        <c:axId val="979041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94285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