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liczenia" sheetId="1" state="visible" r:id="rId2"/>
    <sheet name="Cała tabelka" sheetId="2" state="visible" r:id="rId3"/>
  </sheets>
  <definedNames>
    <definedName function="false" hidden="false" name="a" vbProcedure="false">Obliczenia!$B$1</definedName>
    <definedName function="false" hidden="false" name="n" vbProcedure="false">'Cała tabelka'!$C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lejne odcinki są 3 razy mniejsze od poprzedn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</xdr:row>
                <xdr:rowOff>11</xdr:rowOff>
              </xdr:from>
              <xdr:to>
                <xdr:col>4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iczba odcinków razy długość odci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</xdr:row>
                <xdr:rowOff>11</xdr:rowOff>
              </xdr:from>
              <xdr:to>
                <xdr:col>4</xdr:col>
                <xdr:colOff>51</xdr:colOff>
                <xdr:row>6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 razy długość krzywej Koc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5</xdr:row>
                <xdr:rowOff>11</xdr:rowOff>
              </xdr:from>
              <xdr:to>
                <xdr:col>4</xdr:col>
                <xdr:colOff>9</xdr:colOff>
                <xdr:row>7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iczba odcinków na krzywej stopnia n-1
(na każdym odcinku tej krzywej powstaje teraz jeden nowy "dziubek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3</xdr:colOff>
                <xdr:row>12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 razy liczba nowych "dziubków" na krzy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0</xdr:rowOff>
              </xdr:from>
              <xdr:to>
                <xdr:col>5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le trójkąta równobocznego o boku równym aktualnej długości odci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10</xdr:rowOff>
              </xdr:from>
              <xdr:to>
                <xdr:col>5</xdr:col>
                <xdr:colOff>64</xdr:colOff>
                <xdr:row>12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iczba nowych "dziubków" razy pole jednego dziub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0</xdr:row>
                <xdr:rowOff>10</xdr:rowOff>
              </xdr:from>
              <xdr:to>
                <xdr:col>5</xdr:col>
                <xdr:colOff>25</xdr:colOff>
                <xdr:row>13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le poprzedniej figury plus pole nowych "dziubków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1</xdr:row>
                <xdr:rowOff>10</xdr:rowOff>
              </xdr:from>
              <xdr:to>
                <xdr:col>5</xdr:col>
                <xdr:colOff>25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lejne odcinki są 3 razy mniejsze od poprzedn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5</xdr:row>
                <xdr:rowOff>5</xdr:rowOff>
              </xdr:from>
              <xdr:to>
                <xdr:col>3</xdr:col>
                <xdr:colOff>27</xdr:colOff>
                <xdr:row>7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iczba odcinków razy długość odci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6</xdr:row>
                <xdr:rowOff>5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 razy długość krzywej Koc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</xdr:row>
                <xdr:rowOff>5</xdr:rowOff>
              </xdr:from>
              <xdr:to>
                <xdr:col>3</xdr:col>
                <xdr:colOff>5</xdr:colOff>
                <xdr:row>9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iczba odcinków na krzywej stopnia n-1
(na każdym odcinku tej krzywej powstaje teraz jeden nowy "dziubek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5</xdr:rowOff>
              </xdr:from>
              <xdr:to>
                <xdr:col>3</xdr:col>
                <xdr:colOff>45</xdr:colOff>
                <xdr:row>13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 razy liczba nowych "dziubków" na krzy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9</xdr:row>
                <xdr:rowOff>5</xdr:rowOff>
              </xdr:from>
              <xdr:to>
                <xdr:col>4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le trójkąta równobocznego o boku równym aktualnej długości odci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0</xdr:row>
                <xdr:rowOff>5</xdr:rowOff>
              </xdr:from>
              <xdr:to>
                <xdr:col>4</xdr:col>
                <xdr:colOff>31</xdr:colOff>
                <xdr:row>13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iczba nowych "dziubków" razy pole jednego dziub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1</xdr:row>
                <xdr:rowOff>5</xdr:rowOff>
              </xdr:from>
              <xdr:to>
                <xdr:col>3</xdr:col>
                <xdr:colOff>48</xdr:colOff>
                <xdr:row>13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le poprzedniej figury plus pole nowych "dziubków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2</xdr:row>
                <xdr:rowOff>5</xdr:rowOff>
              </xdr:from>
              <xdr:to>
                <xdr:col>3</xdr:col>
                <xdr:colOff>48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9">
  <si>
    <t xml:space="preserve">a</t>
  </si>
  <si>
    <t xml:space="preserve">trójkąt równoboczny</t>
  </si>
  <si>
    <t xml:space="preserve">"gwiazdka"</t>
  </si>
  <si>
    <t xml:space="preserve">n</t>
  </si>
  <si>
    <t xml:space="preserve">liczba odcinków na krzywej</t>
  </si>
  <si>
    <t xml:space="preserve">długość odcinka</t>
  </si>
  <si>
    <t xml:space="preserve">długość linii (krzywej Kocha)</t>
  </si>
  <si>
    <t xml:space="preserve">obwód płatka</t>
  </si>
  <si>
    <t xml:space="preserve">liczba nowych "dziubków" na krzywej</t>
  </si>
  <si>
    <t xml:space="preserve">liczba nowych "dziubków" w trójkącie</t>
  </si>
  <si>
    <t xml:space="preserve">pole jednego  "dziubka"</t>
  </si>
  <si>
    <t xml:space="preserve">pole nowych "dziubków" w trójkącie</t>
  </si>
  <si>
    <t xml:space="preserve">pole płatka</t>
  </si>
  <si>
    <t xml:space="preserve">Wzór na pole trójkąta równobocznego</t>
  </si>
  <si>
    <t xml:space="preserve">n=0</t>
  </si>
  <si>
    <t xml:space="preserve">n=1</t>
  </si>
  <si>
    <t xml:space="preserve">n=2</t>
  </si>
  <si>
    <t xml:space="preserve">ile razy wzrosło</t>
  </si>
  <si>
    <t xml:space="preserve">20/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4920</xdr:colOff>
      <xdr:row>1</xdr:row>
      <xdr:rowOff>9720</xdr:rowOff>
    </xdr:from>
    <xdr:to>
      <xdr:col>15</xdr:col>
      <xdr:colOff>267120</xdr:colOff>
      <xdr:row>13</xdr:row>
      <xdr:rowOff>133200</xdr:rowOff>
    </xdr:to>
    <xdr:grpSp>
      <xdr:nvGrpSpPr>
        <xdr:cNvPr id="0" name="Grupa 2"/>
        <xdr:cNvGrpSpPr/>
      </xdr:nvGrpSpPr>
      <xdr:grpSpPr>
        <a:xfrm>
          <a:off x="5713560" y="200160"/>
          <a:ext cx="6190560" cy="2590560"/>
          <a:chOff x="5713560" y="200160"/>
          <a:chExt cx="6190560" cy="2590560"/>
        </a:xfrm>
      </xdr:grpSpPr>
      <xdr:pic>
        <xdr:nvPicPr>
          <xdr:cNvPr id="1" name="Obraz 4" descr=""/>
          <xdr:cNvPicPr/>
        </xdr:nvPicPr>
        <xdr:blipFill>
          <a:blip r:embed="rId1"/>
          <a:stretch/>
        </xdr:blipFill>
        <xdr:spPr>
          <a:xfrm>
            <a:off x="5752800" y="2057400"/>
            <a:ext cx="1707840" cy="70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upa 1"/>
          <xdr:cNvGrpSpPr/>
        </xdr:nvGrpSpPr>
        <xdr:grpSpPr>
          <a:xfrm>
            <a:off x="5713560" y="200160"/>
            <a:ext cx="6190560" cy="2590560"/>
            <a:chOff x="5713560" y="200160"/>
            <a:chExt cx="6190560" cy="2590560"/>
          </a:xfrm>
        </xdr:grpSpPr>
        <xdr:pic>
          <xdr:nvPicPr>
            <xdr:cNvPr id="3" name="Obraz 2" descr=""/>
            <xdr:cNvPicPr/>
          </xdr:nvPicPr>
          <xdr:blipFill>
            <a:blip r:embed="rId2"/>
            <a:stretch/>
          </xdr:blipFill>
          <xdr:spPr>
            <a:xfrm>
              <a:off x="5713560" y="380880"/>
              <a:ext cx="1767240" cy="17049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Obraz 3" descr=""/>
            <xdr:cNvPicPr/>
          </xdr:nvPicPr>
          <xdr:blipFill>
            <a:blip r:embed="rId3"/>
            <a:stretch/>
          </xdr:blipFill>
          <xdr:spPr>
            <a:xfrm>
              <a:off x="7964640" y="2085840"/>
              <a:ext cx="1678320" cy="7048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" name="Obraz 5" descr=""/>
            <xdr:cNvPicPr/>
          </xdr:nvPicPr>
          <xdr:blipFill>
            <a:blip r:embed="rId4"/>
            <a:stretch/>
          </xdr:blipFill>
          <xdr:spPr>
            <a:xfrm>
              <a:off x="10196280" y="2124000"/>
              <a:ext cx="1579680" cy="6667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" name="Obraz 6" descr=""/>
            <xdr:cNvPicPr/>
          </xdr:nvPicPr>
          <xdr:blipFill>
            <a:blip r:embed="rId5"/>
            <a:stretch/>
          </xdr:blipFill>
          <xdr:spPr>
            <a:xfrm>
              <a:off x="7905240" y="209520"/>
              <a:ext cx="1757520" cy="1695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7" name="Obraz 7" descr=""/>
            <xdr:cNvPicPr/>
          </xdr:nvPicPr>
          <xdr:blipFill>
            <a:blip r:embed="rId6"/>
            <a:stretch/>
          </xdr:blipFill>
          <xdr:spPr>
            <a:xfrm>
              <a:off x="10127160" y="200160"/>
              <a:ext cx="1776960" cy="171432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1</xdr:col>
      <xdr:colOff>100440</xdr:colOff>
      <xdr:row>13</xdr:row>
      <xdr:rowOff>180720</xdr:rowOff>
    </xdr:from>
    <xdr:to>
      <xdr:col>1</xdr:col>
      <xdr:colOff>705240</xdr:colOff>
      <xdr:row>16</xdr:row>
      <xdr:rowOff>9720</xdr:rowOff>
    </xdr:to>
    <xdr:sp>
      <xdr:nvSpPr>
        <xdr:cNvPr id="8" name="pole tekstowe 8"/>
        <xdr:cNvSpPr/>
      </xdr:nvSpPr>
      <xdr:spPr>
        <a:xfrm>
          <a:off x="2526120" y="2838240"/>
          <a:ext cx="60480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a^2 √3)/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2.56"/>
    <col collapsed="false" customWidth="true" hidden="false" outlineLevel="0" max="3" min="3" style="0" width="10.56"/>
  </cols>
  <sheetData>
    <row r="1" customFormat="false" ht="15" hidden="false" customHeight="false" outlineLevel="0" collapsed="false">
      <c r="A1" s="1" t="s">
        <v>0</v>
      </c>
      <c r="B1" s="2" t="n">
        <v>1</v>
      </c>
    </row>
    <row r="2" customFormat="false" ht="15" hidden="false" customHeight="false" outlineLevel="0" collapsed="false">
      <c r="A2" s="1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9.25" hidden="false" customHeight="true" outlineLevel="0" collapsed="false">
      <c r="B3" s="4" t="s">
        <v>1</v>
      </c>
      <c r="C3" s="5" t="s">
        <v>2</v>
      </c>
      <c r="D3" s="5"/>
      <c r="E3" s="5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6" t="s">
        <v>3</v>
      </c>
      <c r="B4" s="7" t="n">
        <v>0</v>
      </c>
      <c r="C4" s="7" t="n">
        <v>1</v>
      </c>
      <c r="D4" s="7" t="n">
        <v>2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0" t="s">
        <v>4</v>
      </c>
      <c r="B5" s="0" t="n">
        <v>1</v>
      </c>
      <c r="C5" s="0" t="n">
        <f aca="false">B5*4</f>
        <v>4</v>
      </c>
      <c r="D5" s="0" t="n">
        <f aca="false">C5*4</f>
        <v>16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0" t="s">
        <v>5</v>
      </c>
      <c r="B6" s="0" t="n">
        <f aca="false">a</f>
        <v>1</v>
      </c>
      <c r="C6" s="0" t="n">
        <f aca="false">a/3</f>
        <v>0.333333333333333</v>
      </c>
      <c r="D6" s="0" t="n">
        <f aca="false">C6/3</f>
        <v>0.111111111111111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0" t="s">
        <v>6</v>
      </c>
      <c r="B7" s="0" t="n">
        <f aca="false">B5*B6</f>
        <v>1</v>
      </c>
      <c r="C7" s="0" t="n">
        <f aca="false">C5*C6</f>
        <v>1.33333333333333</v>
      </c>
      <c r="D7" s="0" t="n">
        <f aca="false">D5*D6</f>
        <v>1.77777777777778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false" outlineLevel="0" collapsed="false">
      <c r="A8" s="8" t="s">
        <v>7</v>
      </c>
      <c r="B8" s="8" t="n">
        <f aca="false">B7*3</f>
        <v>3</v>
      </c>
      <c r="C8" s="8" t="n">
        <f aca="false">C7*3</f>
        <v>4</v>
      </c>
      <c r="D8" s="8" t="n">
        <f aca="false">D7*3</f>
        <v>5.33333333333333</v>
      </c>
      <c r="E8" s="8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" hidden="false" customHeight="false" outlineLevel="0" collapsed="false">
      <c r="A9" s="0" t="s">
        <v>8</v>
      </c>
      <c r="B9" s="0" t="n">
        <v>0</v>
      </c>
      <c r="C9" s="0" t="n">
        <f aca="false">B5</f>
        <v>1</v>
      </c>
      <c r="D9" s="0" t="n">
        <f aca="false">C5</f>
        <v>4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5" hidden="false" customHeight="false" outlineLevel="0" collapsed="false">
      <c r="A10" s="0" t="s">
        <v>9</v>
      </c>
      <c r="B10" s="0" t="n">
        <f aca="false">B9*3</f>
        <v>0</v>
      </c>
      <c r="C10" s="0" t="n">
        <f aca="false">C9*3</f>
        <v>3</v>
      </c>
      <c r="D10" s="0" t="n">
        <f aca="false">D9*3</f>
        <v>12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5" hidden="false" customHeight="false" outlineLevel="0" collapsed="false">
      <c r="A11" s="0" t="s">
        <v>10</v>
      </c>
      <c r="B11" s="0" t="n">
        <v>0</v>
      </c>
      <c r="C11" s="0" t="n">
        <f aca="false">C6^2*SQRT(3)/4</f>
        <v>0.0481125224324688</v>
      </c>
      <c r="D11" s="0" t="n">
        <f aca="false">D6^2*SQRT(3)/4</f>
        <v>0.00534583582582987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false" outlineLevel="0" collapsed="false">
      <c r="A12" s="0" t="s">
        <v>11</v>
      </c>
      <c r="C12" s="0" t="n">
        <f aca="false">C10*C11</f>
        <v>0.144337567297406</v>
      </c>
      <c r="D12" s="0" t="n">
        <f aca="false">D10*D11</f>
        <v>0.0641500299099584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5" hidden="false" customHeight="false" outlineLevel="0" collapsed="false">
      <c r="A13" s="8" t="s">
        <v>12</v>
      </c>
      <c r="B13" s="8" t="n">
        <f aca="false">a^2*SQRT(3)/4</f>
        <v>0.433012701892219</v>
      </c>
      <c r="C13" s="8" t="n">
        <f aca="false">B13+C12</f>
        <v>0.577350269189626</v>
      </c>
      <c r="D13" s="8" t="n">
        <f aca="false">C13+D12</f>
        <v>0.641500299099584</v>
      </c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8.75" hidden="false" customHeight="false" outlineLevel="0" collapsed="false">
      <c r="A15" s="9" t="s">
        <v>13</v>
      </c>
      <c r="F15" s="3"/>
      <c r="G15" s="10" t="s">
        <v>14</v>
      </c>
      <c r="H15" s="10"/>
      <c r="I15" s="3"/>
      <c r="J15" s="3"/>
      <c r="K15" s="11" t="s">
        <v>15</v>
      </c>
      <c r="L15" s="12"/>
      <c r="M15" s="3"/>
      <c r="N15" s="10" t="s">
        <v>16</v>
      </c>
      <c r="O15" s="10"/>
      <c r="P15" s="3"/>
    </row>
    <row r="16" customFormat="false" ht="15" hidden="false" customHeight="false" outlineLevel="0" collapsed="false">
      <c r="A16" s="9"/>
    </row>
  </sheetData>
  <mergeCells count="3">
    <mergeCell ref="A15:A16"/>
    <mergeCell ref="G15:H15"/>
    <mergeCell ref="N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28"/>
    <col collapsed="false" customWidth="true" hidden="false" outlineLevel="0" max="3" min="3" style="0" width="10.71"/>
    <col collapsed="false" customWidth="true" hidden="false" outlineLevel="0" max="6" min="4" style="0" width="7.7"/>
    <col collapsed="false" customWidth="true" hidden="true" outlineLevel="0" max="11" min="7" style="0" width="7.7"/>
    <col collapsed="false" customWidth="true" hidden="false" outlineLevel="0" max="12" min="12" style="0" width="0.85"/>
    <col collapsed="false" customWidth="true" hidden="true" outlineLevel="0" max="17" min="13" style="0" width="1.56"/>
    <col collapsed="false" customWidth="true" hidden="false" outlineLevel="0" max="22" min="18" style="0" width="7.7"/>
  </cols>
  <sheetData>
    <row r="1" customFormat="false" ht="15" hidden="false" customHeight="false" outlineLevel="0" collapsed="false">
      <c r="A1" s="1" t="s">
        <v>0</v>
      </c>
      <c r="B1" s="13" t="n">
        <v>1</v>
      </c>
    </row>
    <row r="2" customFormat="false" ht="15" hidden="false" customHeight="false" outlineLevel="0" collapsed="false">
      <c r="A2" s="1"/>
    </row>
    <row r="3" customFormat="false" ht="33.75" hidden="false" customHeight="true" outlineLevel="0" collapsed="false">
      <c r="B3" s="4" t="s">
        <v>1</v>
      </c>
      <c r="C3" s="5" t="s">
        <v>2</v>
      </c>
      <c r="D3" s="5"/>
      <c r="W3" s="14" t="s">
        <v>17</v>
      </c>
    </row>
    <row r="4" customFormat="false" ht="15" hidden="false" customHeight="false" outlineLevel="0" collapsed="false">
      <c r="A4" s="6" t="s">
        <v>3</v>
      </c>
      <c r="B4" s="7" t="n">
        <v>0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  <c r="O4" s="7" t="n">
        <v>13</v>
      </c>
      <c r="P4" s="7" t="n">
        <v>14</v>
      </c>
      <c r="Q4" s="7" t="n">
        <v>15</v>
      </c>
      <c r="R4" s="7" t="n">
        <v>16</v>
      </c>
      <c r="S4" s="7" t="n">
        <v>17</v>
      </c>
      <c r="T4" s="7" t="n">
        <v>18</v>
      </c>
      <c r="U4" s="7" t="n">
        <v>19</v>
      </c>
      <c r="V4" s="7" t="n">
        <v>20</v>
      </c>
      <c r="W4" s="15" t="s">
        <v>18</v>
      </c>
    </row>
    <row r="5" customFormat="false" ht="15" hidden="false" customHeight="false" outlineLevel="0" collapsed="false">
      <c r="A5" s="0" t="s">
        <v>4</v>
      </c>
      <c r="B5" s="0" t="n">
        <v>1</v>
      </c>
      <c r="C5" s="0" t="n">
        <f aca="false">B5*4</f>
        <v>4</v>
      </c>
      <c r="D5" s="0" t="n">
        <f aca="false">C5*4</f>
        <v>16</v>
      </c>
      <c r="E5" s="0" t="n">
        <f aca="false">D5*4</f>
        <v>64</v>
      </c>
      <c r="F5" s="0" t="n">
        <f aca="false">E5*4</f>
        <v>256</v>
      </c>
      <c r="G5" s="0" t="n">
        <f aca="false">F5*4</f>
        <v>1024</v>
      </c>
      <c r="H5" s="0" t="n">
        <f aca="false">G5*4</f>
        <v>4096</v>
      </c>
      <c r="I5" s="0" t="n">
        <f aca="false">H5*4</f>
        <v>16384</v>
      </c>
      <c r="J5" s="0" t="n">
        <f aca="false">I5*4</f>
        <v>65536</v>
      </c>
      <c r="K5" s="0" t="n">
        <f aca="false">J5*4</f>
        <v>262144</v>
      </c>
      <c r="L5" s="0" t="n">
        <f aca="false">K5*4</f>
        <v>1048576</v>
      </c>
      <c r="M5" s="0" t="n">
        <f aca="false">L5*4</f>
        <v>4194304</v>
      </c>
      <c r="N5" s="0" t="n">
        <f aca="false">M5*4</f>
        <v>16777216</v>
      </c>
      <c r="O5" s="0" t="n">
        <f aca="false">N5*4</f>
        <v>67108864</v>
      </c>
      <c r="P5" s="0" t="n">
        <f aca="false">O5*4</f>
        <v>268435456</v>
      </c>
      <c r="Q5" s="0" t="n">
        <f aca="false">P5*4</f>
        <v>1073741824</v>
      </c>
      <c r="R5" s="0" t="n">
        <f aca="false">Q5*4</f>
        <v>4294967296</v>
      </c>
      <c r="S5" s="0" t="n">
        <f aca="false">R5*4</f>
        <v>17179869184</v>
      </c>
      <c r="T5" s="0" t="n">
        <f aca="false">S5*4</f>
        <v>68719476736</v>
      </c>
      <c r="U5" s="0" t="n">
        <f aca="false">T5*4</f>
        <v>274877906944</v>
      </c>
      <c r="V5" s="0" t="n">
        <f aca="false">U5*4</f>
        <v>1099511627776</v>
      </c>
      <c r="W5" s="16"/>
    </row>
    <row r="6" customFormat="false" ht="15" hidden="false" customHeight="false" outlineLevel="0" collapsed="false">
      <c r="A6" s="0" t="s">
        <v>5</v>
      </c>
      <c r="B6" s="0" t="n">
        <f aca="false">a</f>
        <v>1</v>
      </c>
      <c r="C6" s="0" t="n">
        <f aca="false">a/3</f>
        <v>0.333333333333333</v>
      </c>
      <c r="D6" s="0" t="n">
        <f aca="false">C6/3</f>
        <v>0.111111111111111</v>
      </c>
      <c r="E6" s="0" t="n">
        <f aca="false">D6/3</f>
        <v>0.037037037037037</v>
      </c>
      <c r="F6" s="0" t="n">
        <f aca="false">E6/3</f>
        <v>0.0123456790123457</v>
      </c>
      <c r="G6" s="0" t="n">
        <f aca="false">F6/3</f>
        <v>0.00411522633744856</v>
      </c>
      <c r="H6" s="0" t="n">
        <f aca="false">G6/3</f>
        <v>0.00137174211248285</v>
      </c>
      <c r="I6" s="0" t="n">
        <f aca="false">H6/3</f>
        <v>0.000457247370827618</v>
      </c>
      <c r="J6" s="0" t="n">
        <f aca="false">I6/3</f>
        <v>0.000152415790275873</v>
      </c>
      <c r="K6" s="0" t="n">
        <f aca="false">J6/3</f>
        <v>5.08052634252909E-005</v>
      </c>
      <c r="L6" s="0" t="n">
        <f aca="false">K6/3</f>
        <v>1.69350878084303E-005</v>
      </c>
      <c r="M6" s="0" t="n">
        <f aca="false">L6/3</f>
        <v>5.64502926947676E-006</v>
      </c>
      <c r="N6" s="0" t="n">
        <f aca="false">M6/3</f>
        <v>1.88167642315892E-006</v>
      </c>
      <c r="O6" s="0" t="n">
        <f aca="false">N6/3</f>
        <v>6.27225474386307E-007</v>
      </c>
      <c r="P6" s="0" t="n">
        <f aca="false">O6/3</f>
        <v>2.09075158128769E-007</v>
      </c>
      <c r="Q6" s="0" t="n">
        <f aca="false">P6/3</f>
        <v>6.96917193762563E-008</v>
      </c>
      <c r="R6" s="0" t="n">
        <f aca="false">Q6/3</f>
        <v>2.32305731254188E-008</v>
      </c>
      <c r="S6" s="0" t="n">
        <f aca="false">R6/3</f>
        <v>7.74352437513959E-009</v>
      </c>
      <c r="T6" s="0" t="n">
        <f aca="false">S6/3</f>
        <v>2.5811747917132E-009</v>
      </c>
      <c r="U6" s="0" t="n">
        <f aca="false">T6/3</f>
        <v>8.60391597237733E-010</v>
      </c>
      <c r="V6" s="0" t="n">
        <f aca="false">U6/3</f>
        <v>2.86797199079244E-010</v>
      </c>
      <c r="W6" s="16"/>
    </row>
    <row r="7" customFormat="false" ht="15" hidden="false" customHeight="false" outlineLevel="0" collapsed="false">
      <c r="A7" s="0" t="s">
        <v>6</v>
      </c>
      <c r="B7" s="0" t="n">
        <f aca="false">B5*B6</f>
        <v>1</v>
      </c>
      <c r="C7" s="0" t="n">
        <f aca="false">C5*C6</f>
        <v>1.33333333333333</v>
      </c>
      <c r="D7" s="0" t="n">
        <f aca="false">D5*D6</f>
        <v>1.77777777777778</v>
      </c>
      <c r="E7" s="0" t="n">
        <f aca="false">E5*E6</f>
        <v>2.37037037037037</v>
      </c>
      <c r="F7" s="0" t="n">
        <f aca="false">F5*F6</f>
        <v>3.16049382716049</v>
      </c>
      <c r="G7" s="0" t="n">
        <f aca="false">G5*G6</f>
        <v>4.21399176954733</v>
      </c>
      <c r="H7" s="0" t="n">
        <f aca="false">H5*H6</f>
        <v>5.61865569272977</v>
      </c>
      <c r="I7" s="0" t="n">
        <f aca="false">I5*I6</f>
        <v>7.49154092363969</v>
      </c>
      <c r="J7" s="0" t="n">
        <f aca="false">J5*J6</f>
        <v>9.98872123151959</v>
      </c>
      <c r="K7" s="0" t="n">
        <f aca="false">K5*K6</f>
        <v>13.3182949753594</v>
      </c>
      <c r="L7" s="0" t="n">
        <f aca="false">L5*L6</f>
        <v>17.7577266338126</v>
      </c>
      <c r="M7" s="0" t="n">
        <f aca="false">M5*M6</f>
        <v>23.6769688450835</v>
      </c>
      <c r="N7" s="0" t="n">
        <f aca="false">N5*N6</f>
        <v>31.5692917934446</v>
      </c>
      <c r="O7" s="0" t="n">
        <f aca="false">O5*O6</f>
        <v>42.0923890579262</v>
      </c>
      <c r="P7" s="0" t="n">
        <f aca="false">P5*P6</f>
        <v>56.1231854105682</v>
      </c>
      <c r="Q7" s="0" t="n">
        <f aca="false">Q5*Q6</f>
        <v>74.8309138807576</v>
      </c>
      <c r="R7" s="0" t="n">
        <f aca="false">R5*R6</f>
        <v>99.7745518410102</v>
      </c>
      <c r="S7" s="0" t="n">
        <f aca="false">S5*S6</f>
        <v>133.032735788014</v>
      </c>
      <c r="T7" s="0" t="n">
        <f aca="false">T5*T6</f>
        <v>177.376981050685</v>
      </c>
      <c r="U7" s="0" t="n">
        <f aca="false">U5*U6</f>
        <v>236.502641400913</v>
      </c>
      <c r="V7" s="0" t="n">
        <f aca="false">V5*V6</f>
        <v>315.336855201217</v>
      </c>
      <c r="W7" s="16"/>
    </row>
    <row r="8" customFormat="false" ht="15" hidden="false" customHeight="false" outlineLevel="0" collapsed="false">
      <c r="A8" s="8" t="s">
        <v>7</v>
      </c>
      <c r="B8" s="8" t="n">
        <f aca="false">B7*3</f>
        <v>3</v>
      </c>
      <c r="C8" s="8" t="n">
        <f aca="false">C7*3</f>
        <v>4</v>
      </c>
      <c r="D8" s="8" t="n">
        <f aca="false">D7*3</f>
        <v>5.33333333333333</v>
      </c>
      <c r="E8" s="8" t="n">
        <f aca="false">E7*3</f>
        <v>7.11111111111111</v>
      </c>
      <c r="F8" s="8" t="n">
        <f aca="false">F7*3</f>
        <v>9.48148148148148</v>
      </c>
      <c r="G8" s="8" t="n">
        <f aca="false">G7*3</f>
        <v>12.641975308642</v>
      </c>
      <c r="H8" s="8" t="n">
        <f aca="false">H7*3</f>
        <v>16.8559670781893</v>
      </c>
      <c r="I8" s="8" t="n">
        <f aca="false">I7*3</f>
        <v>22.4746227709191</v>
      </c>
      <c r="J8" s="8" t="n">
        <f aca="false">J7*3</f>
        <v>29.9661636945588</v>
      </c>
      <c r="K8" s="8" t="n">
        <f aca="false">K7*3</f>
        <v>39.9548849260783</v>
      </c>
      <c r="L8" s="8" t="n">
        <f aca="false">L7*3</f>
        <v>53.2731799014378</v>
      </c>
      <c r="M8" s="8" t="n">
        <f aca="false">M7*3</f>
        <v>71.0309065352504</v>
      </c>
      <c r="N8" s="8" t="n">
        <f aca="false">N7*3</f>
        <v>94.7078753803339</v>
      </c>
      <c r="O8" s="8" t="n">
        <f aca="false">O7*3</f>
        <v>126.277167173778</v>
      </c>
      <c r="P8" s="8" t="n">
        <f aca="false">P7*3</f>
        <v>168.369556231705</v>
      </c>
      <c r="Q8" s="8" t="n">
        <f aca="false">Q7*3</f>
        <v>224.492741642273</v>
      </c>
      <c r="R8" s="8" t="n">
        <f aca="false">R7*3</f>
        <v>299.323655523031</v>
      </c>
      <c r="S8" s="8" t="n">
        <f aca="false">S7*3</f>
        <v>399.098207364041</v>
      </c>
      <c r="T8" s="8" t="n">
        <f aca="false">T7*3</f>
        <v>532.130943152054</v>
      </c>
      <c r="U8" s="8" t="n">
        <f aca="false">U7*3</f>
        <v>709.507924202739</v>
      </c>
      <c r="V8" s="8" t="n">
        <f aca="false">V7*3</f>
        <v>946.010565603652</v>
      </c>
      <c r="W8" s="17" t="n">
        <f aca="false">V8/B8</f>
        <v>315.336855201217</v>
      </c>
    </row>
    <row r="9" customFormat="false" ht="15" hidden="false" customHeight="false" outlineLevel="0" collapsed="false">
      <c r="A9" s="0" t="s">
        <v>8</v>
      </c>
      <c r="B9" s="0" t="n">
        <v>0</v>
      </c>
      <c r="C9" s="0" t="n">
        <f aca="false">B5</f>
        <v>1</v>
      </c>
      <c r="D9" s="0" t="n">
        <f aca="false">C5</f>
        <v>4</v>
      </c>
      <c r="E9" s="0" t="n">
        <f aca="false">D5</f>
        <v>16</v>
      </c>
      <c r="F9" s="0" t="n">
        <f aca="false">E5</f>
        <v>64</v>
      </c>
      <c r="G9" s="0" t="n">
        <f aca="false">F5</f>
        <v>256</v>
      </c>
      <c r="H9" s="0" t="n">
        <f aca="false">G5</f>
        <v>1024</v>
      </c>
      <c r="I9" s="0" t="n">
        <f aca="false">H5</f>
        <v>4096</v>
      </c>
      <c r="J9" s="0" t="n">
        <f aca="false">I5</f>
        <v>16384</v>
      </c>
      <c r="K9" s="0" t="n">
        <f aca="false">J5</f>
        <v>65536</v>
      </c>
      <c r="L9" s="0" t="n">
        <f aca="false">K5</f>
        <v>262144</v>
      </c>
      <c r="M9" s="0" t="n">
        <f aca="false">L5</f>
        <v>1048576</v>
      </c>
      <c r="N9" s="0" t="n">
        <f aca="false">M5</f>
        <v>4194304</v>
      </c>
      <c r="O9" s="0" t="n">
        <f aca="false">N5</f>
        <v>16777216</v>
      </c>
      <c r="P9" s="0" t="n">
        <f aca="false">O5</f>
        <v>67108864</v>
      </c>
      <c r="Q9" s="0" t="n">
        <f aca="false">P5</f>
        <v>268435456</v>
      </c>
      <c r="R9" s="0" t="n">
        <f aca="false">Q5</f>
        <v>1073741824</v>
      </c>
      <c r="S9" s="0" t="n">
        <f aca="false">R5</f>
        <v>4294967296</v>
      </c>
      <c r="T9" s="0" t="n">
        <f aca="false">S5</f>
        <v>17179869184</v>
      </c>
      <c r="U9" s="0" t="n">
        <f aca="false">T5</f>
        <v>68719476736</v>
      </c>
      <c r="V9" s="0" t="n">
        <f aca="false">U5</f>
        <v>274877906944</v>
      </c>
      <c r="W9" s="16"/>
    </row>
    <row r="10" customFormat="false" ht="15" hidden="false" customHeight="false" outlineLevel="0" collapsed="false">
      <c r="A10" s="0" t="s">
        <v>9</v>
      </c>
      <c r="B10" s="0" t="n">
        <f aca="false">B9*3</f>
        <v>0</v>
      </c>
      <c r="C10" s="0" t="n">
        <f aca="false">C9*3</f>
        <v>3</v>
      </c>
      <c r="D10" s="0" t="n">
        <f aca="false">D9*3</f>
        <v>12</v>
      </c>
      <c r="E10" s="0" t="n">
        <f aca="false">E9*3</f>
        <v>48</v>
      </c>
      <c r="F10" s="0" t="n">
        <f aca="false">F9*3</f>
        <v>192</v>
      </c>
      <c r="G10" s="0" t="n">
        <f aca="false">G9*3</f>
        <v>768</v>
      </c>
      <c r="H10" s="0" t="n">
        <f aca="false">H9*3</f>
        <v>3072</v>
      </c>
      <c r="I10" s="0" t="n">
        <f aca="false">I9*3</f>
        <v>12288</v>
      </c>
      <c r="J10" s="0" t="n">
        <f aca="false">J9*3</f>
        <v>49152</v>
      </c>
      <c r="K10" s="0" t="n">
        <f aca="false">K9*3</f>
        <v>196608</v>
      </c>
      <c r="L10" s="0" t="n">
        <f aca="false">L9*3</f>
        <v>786432</v>
      </c>
      <c r="M10" s="0" t="n">
        <f aca="false">M9*3</f>
        <v>3145728</v>
      </c>
      <c r="N10" s="0" t="n">
        <f aca="false">N9*3</f>
        <v>12582912</v>
      </c>
      <c r="O10" s="0" t="n">
        <f aca="false">O9*3</f>
        <v>50331648</v>
      </c>
      <c r="P10" s="0" t="n">
        <f aca="false">P9*3</f>
        <v>201326592</v>
      </c>
      <c r="Q10" s="0" t="n">
        <f aca="false">Q9*3</f>
        <v>805306368</v>
      </c>
      <c r="R10" s="0" t="n">
        <f aca="false">R9*3</f>
        <v>3221225472</v>
      </c>
      <c r="S10" s="0" t="n">
        <f aca="false">S9*3</f>
        <v>12884901888</v>
      </c>
      <c r="T10" s="0" t="n">
        <f aca="false">T9*3</f>
        <v>51539607552</v>
      </c>
      <c r="U10" s="0" t="n">
        <f aca="false">U9*3</f>
        <v>206158430208</v>
      </c>
      <c r="V10" s="0" t="n">
        <f aca="false">V9*3</f>
        <v>824633720832</v>
      </c>
      <c r="W10" s="16"/>
    </row>
    <row r="11" customFormat="false" ht="15" hidden="false" customHeight="false" outlineLevel="0" collapsed="false">
      <c r="A11" s="0" t="s">
        <v>10</v>
      </c>
      <c r="B11" s="0" t="n">
        <v>0</v>
      </c>
      <c r="C11" s="0" t="n">
        <f aca="false">C6^2*SQRT(3)/4</f>
        <v>0.0481125224324688</v>
      </c>
      <c r="D11" s="0" t="n">
        <f aca="false">D6^2*SQRT(3)/4</f>
        <v>0.00534583582582987</v>
      </c>
      <c r="E11" s="0" t="n">
        <f aca="false">E6^2*SQRT(3)/4</f>
        <v>0.000593981758425541</v>
      </c>
      <c r="F11" s="0" t="n">
        <f aca="false">F6^2*SQRT(3)/4</f>
        <v>6.59979731583934E-005</v>
      </c>
      <c r="G11" s="0" t="n">
        <f aca="false">G6^2*SQRT(3)/4</f>
        <v>7.33310812871038E-006</v>
      </c>
      <c r="H11" s="0" t="n">
        <f aca="false">H6^2*SQRT(3)/4</f>
        <v>8.14789792078931E-007</v>
      </c>
      <c r="I11" s="0" t="n">
        <f aca="false">I6^2*SQRT(3)/4</f>
        <v>9.05321991198813E-008</v>
      </c>
      <c r="J11" s="0" t="n">
        <f aca="false">J6^2*SQRT(3)/4</f>
        <v>1.00591332355424E-008</v>
      </c>
      <c r="K11" s="0" t="n">
        <f aca="false">K6^2*SQRT(3)/4</f>
        <v>1.11768147061582E-009</v>
      </c>
      <c r="L11" s="0" t="n">
        <f aca="false">L6^2*SQRT(3)/4</f>
        <v>1.24186830068424E-010</v>
      </c>
      <c r="M11" s="0" t="n">
        <f aca="false">M6^2*SQRT(3)/4</f>
        <v>1.37985366742694E-011</v>
      </c>
      <c r="N11" s="0" t="n">
        <f aca="false">N6^2*SQRT(3)/4</f>
        <v>1.53317074158548E-012</v>
      </c>
      <c r="O11" s="0" t="n">
        <f aca="false">O6^2*SQRT(3)/4</f>
        <v>1.70352304620609E-013</v>
      </c>
      <c r="P11" s="0" t="n">
        <f aca="false">P6^2*SQRT(3)/4</f>
        <v>1.89280338467344E-014</v>
      </c>
      <c r="Q11" s="0" t="n">
        <f aca="false">Q6^2*SQRT(3)/4</f>
        <v>2.10311487185938E-015</v>
      </c>
      <c r="R11" s="0" t="n">
        <f aca="false">R6^2*SQRT(3)/4</f>
        <v>2.33679430206597E-016</v>
      </c>
      <c r="S11" s="0" t="n">
        <f aca="false">S6^2*SQRT(3)/4</f>
        <v>2.59643811340664E-017</v>
      </c>
      <c r="T11" s="0" t="n">
        <f aca="false">T6^2*SQRT(3)/4</f>
        <v>2.88493123711849E-018</v>
      </c>
      <c r="U11" s="0" t="n">
        <f aca="false">U6^2*SQRT(3)/4</f>
        <v>3.20547915235387E-019</v>
      </c>
      <c r="V11" s="0" t="n">
        <f aca="false">V6^2*SQRT(3)/4</f>
        <v>3.56164350261541E-020</v>
      </c>
      <c r="W11" s="16"/>
    </row>
    <row r="12" customFormat="false" ht="15" hidden="false" customHeight="false" outlineLevel="0" collapsed="false">
      <c r="A12" s="0" t="s">
        <v>11</v>
      </c>
      <c r="C12" s="0" t="n">
        <f aca="false">C10*C11</f>
        <v>0.144337567297406</v>
      </c>
      <c r="D12" s="0" t="n">
        <f aca="false">D10*D11</f>
        <v>0.0641500299099584</v>
      </c>
      <c r="E12" s="0" t="n">
        <f aca="false">E10*E11</f>
        <v>0.028511124404426</v>
      </c>
      <c r="F12" s="0" t="n">
        <f aca="false">F10*F11</f>
        <v>0.0126716108464115</v>
      </c>
      <c r="G12" s="0" t="n">
        <f aca="false">G10*G11</f>
        <v>0.00563182704284957</v>
      </c>
      <c r="H12" s="0" t="n">
        <f aca="false">H10*H11</f>
        <v>0.00250303424126648</v>
      </c>
      <c r="I12" s="0" t="n">
        <f aca="false">I10*I11</f>
        <v>0.0011124596627851</v>
      </c>
      <c r="J12" s="0" t="n">
        <f aca="false">J10*J11</f>
        <v>0.000494426516793378</v>
      </c>
      <c r="K12" s="0" t="n">
        <f aca="false">K10*K11</f>
        <v>0.000219745118574835</v>
      </c>
      <c r="L12" s="0" t="n">
        <f aca="false">L10*L11</f>
        <v>9.7664497144371E-005</v>
      </c>
      <c r="M12" s="0" t="n">
        <f aca="false">M10*M11</f>
        <v>4.3406443175276E-005</v>
      </c>
      <c r="N12" s="0" t="n">
        <f aca="false">N10*N11</f>
        <v>1.92917525223449E-005</v>
      </c>
      <c r="O12" s="0" t="n">
        <f aca="false">O10*O11</f>
        <v>8.57411223215329E-006</v>
      </c>
      <c r="P12" s="0" t="n">
        <f aca="false">P10*P11</f>
        <v>3.81071654762368E-006</v>
      </c>
      <c r="Q12" s="0" t="n">
        <f aca="false">Q10*Q11</f>
        <v>1.69365179894386E-006</v>
      </c>
      <c r="R12" s="0" t="n">
        <f aca="false">R10*R11</f>
        <v>7.52734132863937E-007</v>
      </c>
      <c r="S12" s="0" t="n">
        <f aca="false">S10*S11</f>
        <v>3.34548503495083E-007</v>
      </c>
      <c r="T12" s="0" t="n">
        <f aca="false">T10*T11</f>
        <v>1.48688223775593E-007</v>
      </c>
      <c r="U12" s="0" t="n">
        <f aca="false">U10*U11</f>
        <v>6.60836550113745E-008</v>
      </c>
      <c r="V12" s="0" t="n">
        <f aca="false">V10*V11</f>
        <v>2.93705133383887E-008</v>
      </c>
      <c r="W12" s="16"/>
    </row>
    <row r="13" customFormat="false" ht="15" hidden="false" customHeight="false" outlineLevel="0" collapsed="false">
      <c r="A13" s="8" t="s">
        <v>12</v>
      </c>
      <c r="B13" s="8" t="n">
        <f aca="false">a^2*SQRT(3)/4</f>
        <v>0.433012701892219</v>
      </c>
      <c r="C13" s="8" t="n">
        <f aca="false">B13+C12</f>
        <v>0.577350269189626</v>
      </c>
      <c r="D13" s="8" t="n">
        <f aca="false">C13+D12</f>
        <v>0.641500299099584</v>
      </c>
      <c r="E13" s="8" t="n">
        <f aca="false">D13+E12</f>
        <v>0.67001142350401</v>
      </c>
      <c r="F13" s="8" t="n">
        <f aca="false">E13+F12</f>
        <v>0.682683034350422</v>
      </c>
      <c r="G13" s="8" t="n">
        <f aca="false">F13+G12</f>
        <v>0.688314861393271</v>
      </c>
      <c r="H13" s="8" t="n">
        <f aca="false">G13+H12</f>
        <v>0.690817895634538</v>
      </c>
      <c r="I13" s="8" t="n">
        <f aca="false">H13+I12</f>
        <v>0.691930355297323</v>
      </c>
      <c r="J13" s="8" t="n">
        <f aca="false">I13+J12</f>
        <v>0.692424781814116</v>
      </c>
      <c r="K13" s="8" t="n">
        <f aca="false">J13+K12</f>
        <v>0.692644526932691</v>
      </c>
      <c r="L13" s="8" t="n">
        <f aca="false">K13+L12</f>
        <v>0.692742191429835</v>
      </c>
      <c r="M13" s="8" t="n">
        <f aca="false">L13+M12</f>
        <v>0.692785597873011</v>
      </c>
      <c r="N13" s="8" t="n">
        <f aca="false">M13+N12</f>
        <v>0.692804889625533</v>
      </c>
      <c r="O13" s="8" t="n">
        <f aca="false">N13+O12</f>
        <v>0.692813463737765</v>
      </c>
      <c r="P13" s="8" t="n">
        <f aca="false">O13+P12</f>
        <v>0.692817274454313</v>
      </c>
      <c r="Q13" s="8" t="n">
        <f aca="false">P13+Q12</f>
        <v>0.692818968106112</v>
      </c>
      <c r="R13" s="8" t="n">
        <f aca="false">Q13+R12</f>
        <v>0.692819720840245</v>
      </c>
      <c r="S13" s="8" t="n">
        <f aca="false">R13+S12</f>
        <v>0.692820055388748</v>
      </c>
      <c r="T13" s="8" t="n">
        <f aca="false">S13+T12</f>
        <v>0.692820204076972</v>
      </c>
      <c r="U13" s="8" t="n">
        <f aca="false">T13+U12</f>
        <v>0.692820270160627</v>
      </c>
      <c r="V13" s="8" t="n">
        <f aca="false">U13+V12</f>
        <v>0.69282029953114</v>
      </c>
      <c r="W13" s="18" t="n">
        <f aca="false">V13/B13</f>
        <v>1.59999994573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21:23:15Z</dcterms:created>
  <dc:creator>WtK</dc:creator>
  <dc:description/>
  <dc:language>en-US</dc:language>
  <cp:lastModifiedBy>WtK</cp:lastModifiedBy>
  <dcterms:modified xsi:type="dcterms:W3CDTF">2013-12-02T21:36:27Z</dcterms:modified>
  <cp:revision>0</cp:revision>
  <dc:subject/>
  <dc:title/>
</cp:coreProperties>
</file>