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ład Słoneczny" sheetId="1" state="visible" r:id="rId2"/>
    <sheet name="Wykres Promienie i gęstości" sheetId="2" state="visible" r:id="rId3"/>
    <sheet name="Wykres Masy planet" sheetId="3" state="visible" r:id="rId4"/>
  </sheets>
  <definedNames>
    <definedName function="false" hidden="false" name="ax" vbProcedure="false">#REF!</definedName>
    <definedName function="false" hidden="false" name="ay" vbProcedure="false">#REF!</definedName>
    <definedName function="false" hidden="false" name="dt" vbProcedure="false">#REF!</definedName>
    <definedName function="false" hidden="false" name="Excel_BuiltIn_Database" vbProcedure="false">'Układ Słoneczny'!$A$4:$J$12</definedName>
    <definedName function="false" hidden="false" name="pr" vbProcedure="false">#REF!</definedName>
    <definedName function="false" hidden="false" name="vx" vbProcedure="false">#REF!</definedName>
    <definedName function="false" hidden="false" name="vy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_pr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Układ Słoneczny  w liczbach</t>
  </si>
  <si>
    <t xml:space="preserve">Planeta</t>
  </si>
  <si>
    <t xml:space="preserve">a         śr.odleg. (Ziemia=1)</t>
  </si>
  <si>
    <t xml:space="preserve">spłaszczenie orbity</t>
  </si>
  <si>
    <t xml:space="preserve">T       okr.obiegu (lat)</t>
  </si>
  <si>
    <t xml:space="preserve">masa 
w odn.
do Ziemi</t>
  </si>
  <si>
    <t xml:space="preserve">promień (km)</t>
  </si>
  <si>
    <t xml:space="preserve">nach.
do eklip.
(w st.)</t>
  </si>
  <si>
    <r>
      <rPr>
        <sz val="10"/>
        <rFont val="Arial CE"/>
        <family val="0"/>
        <charset val="238"/>
      </rPr>
      <t xml:space="preserve">objętość  (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masa (kg)</t>
  </si>
  <si>
    <r>
      <rPr>
        <sz val="10"/>
        <rFont val="Arial CE"/>
        <family val="0"/>
        <charset val="238"/>
      </rPr>
      <t xml:space="preserve">gęstość  (kg/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T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Merkury</t>
  </si>
  <si>
    <t xml:space="preserve">Wenus</t>
  </si>
  <si>
    <t xml:space="preserve">Ziemia</t>
  </si>
  <si>
    <t xml:space="preserve">Mars</t>
  </si>
  <si>
    <t xml:space="preserve">Jowisz</t>
  </si>
  <si>
    <t xml:space="preserve">Saturn</t>
  </si>
  <si>
    <t xml:space="preserve">Uran</t>
  </si>
  <si>
    <t xml:space="preserve">Neptun</t>
  </si>
  <si>
    <t xml:space="preserve">Księżyc</t>
  </si>
  <si>
    <t xml:space="preserve">Słońce</t>
  </si>
  <si>
    <t xml:space="preserve">Śr. odl. od Ziemi (km)   </t>
  </si>
  <si>
    <t xml:space="preserve"> Odl. od Słońca (km)</t>
  </si>
  <si>
    <t xml:space="preserve">Promień  (km)</t>
  </si>
  <si>
    <t xml:space="preserve">Masa  (kg)</t>
  </si>
  <si>
    <t xml:space="preserve">Okr. Obiegu (dn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"/>
  </numFmts>
  <fonts count="16">
    <font>
      <sz val="10"/>
      <name val="Genev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color rgb="FF000000"/>
      <name val="Geneva"/>
      <family val="0"/>
    </font>
    <font>
      <sz val="14"/>
      <color rgb="FF424242"/>
      <name val="Calibri"/>
      <family val="2"/>
    </font>
    <font>
      <sz val="9"/>
      <color rgb="FF424242"/>
      <name val="Calibri"/>
      <family val="2"/>
    </font>
    <font>
      <sz val="10"/>
      <color rgb="FF424242"/>
      <name val="Calibri"/>
      <family val="2"/>
    </font>
    <font>
      <sz val="10"/>
      <color rgb="FF000000"/>
      <name val="Calibri"/>
      <family val="2"/>
    </font>
    <font>
      <sz val="20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4F81BD"/>
      <rgbColor rgb="FF9999FF"/>
      <rgbColor rgb="FFC0504D"/>
      <rgbColor rgb="FFFFFFC0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Gęstości i promienie planet</a:t>
            </a:r>
          </a:p>
        </c:rich>
      </c:tx>
      <c:layout>
        <c:manualLayout>
          <c:xMode val="edge"/>
          <c:yMode val="edge"/>
          <c:x val="0.39071073666018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142579390797"/>
          <c:y val="0.0732810807366342"/>
          <c:w val="0.916785482825664"/>
          <c:h val="0.878544574013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kład Słoneczny'!$J$4</c:f>
              <c:strCache>
                <c:ptCount val="1"/>
                <c:pt idx="0">
                  <c:v>gęstość  (kg/m3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J$5:$J$12</c:f>
              <c:numCache>
                <c:formatCode>General</c:formatCode>
                <c:ptCount val="8"/>
                <c:pt idx="0">
                  <c:v>5399.70233449854</c:v>
                </c:pt>
                <c:pt idx="1">
                  <c:v>5248.89752128378</c:v>
                </c:pt>
                <c:pt idx="2">
                  <c:v>5496.96617064674</c:v>
                </c:pt>
                <c:pt idx="3">
                  <c:v>3892.90446613852</c:v>
                </c:pt>
                <c:pt idx="4">
                  <c:v>1245.54332884311</c:v>
                </c:pt>
                <c:pt idx="5">
                  <c:v>702.899384487896</c:v>
                </c:pt>
                <c:pt idx="6">
                  <c:v>956.148557395059</c:v>
                </c:pt>
                <c:pt idx="7">
                  <c:v>1713.54316761557</c:v>
                </c:pt>
              </c:numCache>
            </c:numRef>
          </c:val>
        </c:ser>
        <c:gapWidth val="219"/>
        <c:overlap val="0"/>
        <c:axId val="13856495"/>
        <c:axId val="53323724"/>
      </c:barChart>
      <c:lineChart>
        <c:grouping val="standard"/>
        <c:varyColors val="0"/>
        <c:ser>
          <c:idx val="1"/>
          <c:order val="1"/>
          <c:tx>
            <c:strRef>
              <c:f>'Układ Słoneczny'!$F$4</c:f>
              <c:strCache>
                <c:ptCount val="1"/>
                <c:pt idx="0">
                  <c:v>promień (km)</c:v>
                </c:pt>
              </c:strCache>
            </c:strRef>
          </c:tx>
          <c:spPr>
            <a:solidFill>
              <a:srgbClr val="ffffc0"/>
            </a:solidFill>
            <a:ln w="25200">
              <a:solidFill>
                <a:srgbClr val="ffffc0"/>
              </a:solidFill>
              <a:round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F$5:$F$12</c:f>
              <c:numCache>
                <c:formatCode>General</c:formatCode>
                <c:ptCount val="8"/>
                <c:pt idx="0">
                  <c:v>2440</c:v>
                </c:pt>
                <c:pt idx="1">
                  <c:v>6050</c:v>
                </c:pt>
                <c:pt idx="2">
                  <c:v>6378</c:v>
                </c:pt>
                <c:pt idx="3">
                  <c:v>3397</c:v>
                </c:pt>
                <c:pt idx="4">
                  <c:v>71400</c:v>
                </c:pt>
                <c:pt idx="5">
                  <c:v>57800</c:v>
                </c:pt>
                <c:pt idx="6">
                  <c:v>27900</c:v>
                </c:pt>
                <c:pt idx="7">
                  <c:v>24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5025"/>
        <c:axId val="26445262"/>
      </c:lineChart>
      <c:catAx>
        <c:axId val="1385649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3323724"/>
        <c:crossesAt val="0"/>
        <c:auto val="1"/>
        <c:lblAlgn val="ctr"/>
        <c:lblOffset val="100"/>
        <c:noMultiLvlLbl val="0"/>
      </c:catAx>
      <c:valAx>
        <c:axId val="5332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Gęstość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75836360160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3856495"/>
        <c:crossesAt val="1"/>
        <c:crossBetween val="midCat"/>
      </c:valAx>
      <c:catAx>
        <c:axId val="627850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5262"/>
        <c:auto val="1"/>
        <c:lblAlgn val="ctr"/>
        <c:lblOffset val="100"/>
        <c:noMultiLvlLbl val="0"/>
      </c:catAx>
      <c:valAx>
        <c:axId val="264452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424242"/>
                    </a:solidFill>
                    <a:latin typeface="Calibri"/>
                  </a:rPr>
                  <a:t>Promień</a:t>
                </a:r>
              </a:p>
            </c:rich>
          </c:tx>
          <c:layout>
            <c:manualLayout>
              <c:xMode val="edge"/>
              <c:yMode val="edge"/>
              <c:x val="0.966947504860661"/>
              <c:y val="0.364047664563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627850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558003888529"/>
          <c:y val="0.938316446823424"/>
          <c:w val="0.28960898682220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424242"/>
                </a:solidFill>
                <a:latin typeface="Calibri"/>
              </a:defRPr>
            </a:pPr>
            <a:r>
              <a:rPr b="0" sz="2000" spc="-1" strike="noStrike">
                <a:solidFill>
                  <a:srgbClr val="424242"/>
                </a:solidFill>
                <a:latin typeface="Calibri"/>
              </a:rPr>
              <a:t>Masa 
planet</a:t>
            </a:r>
          </a:p>
        </c:rich>
      </c:tx>
      <c:layout>
        <c:manualLayout>
          <c:xMode val="edge"/>
          <c:yMode val="edge"/>
          <c:x val="0.0389717001512206"/>
          <c:y val="0.0584974192315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141931302657"/>
          <c:y val="0.206907538392914"/>
          <c:w val="0.475048606610499"/>
          <c:h val="0.716115465494169"/>
        </c:manualLayout>
      </c:layout>
      <c:pieChart>
        <c:varyColors val="1"/>
        <c:ser>
          <c:idx val="0"/>
          <c:order val="0"/>
          <c:tx>
            <c:strRef>
              <c:f>'Układ Słoneczny'!$E$4</c:f>
              <c:strCache>
                <c:ptCount val="1"/>
                <c:pt idx="0">
                  <c:v>masa 
w odn.
do Ziem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c3d69b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spPr>
              <a:solidFill>
                <a:srgbClr val="d9969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424242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424242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kład Słoneczny'!$A$5:$A$12</c:f>
              <c:strCache>
                <c:ptCount val="8"/>
                <c:pt idx="0">
                  <c:v>Merkury</c:v>
                </c:pt>
                <c:pt idx="1">
                  <c:v>Wenus</c:v>
                </c:pt>
                <c:pt idx="2">
                  <c:v>Ziemia</c:v>
                </c:pt>
                <c:pt idx="3">
                  <c:v>Mars</c:v>
                </c:pt>
                <c:pt idx="4">
                  <c:v>Jowisz</c:v>
                </c:pt>
                <c:pt idx="5">
                  <c:v>Saturn</c:v>
                </c:pt>
                <c:pt idx="6">
                  <c:v>Uran</c:v>
                </c:pt>
                <c:pt idx="7">
                  <c:v>Neptun</c:v>
                </c:pt>
              </c:strCache>
            </c:strRef>
          </c:cat>
          <c:val>
            <c:numRef>
              <c:f>'Układ Słoneczny'!$E$5:$E$12</c:f>
              <c:numCache>
                <c:formatCode>General</c:formatCode>
                <c:ptCount val="8"/>
                <c:pt idx="0">
                  <c:v>0.055</c:v>
                </c:pt>
                <c:pt idx="1">
                  <c:v>0.815</c:v>
                </c:pt>
                <c:pt idx="2">
                  <c:v>1</c:v>
                </c:pt>
                <c:pt idx="3">
                  <c:v>0.107</c:v>
                </c:pt>
                <c:pt idx="4">
                  <c:v>317.89</c:v>
                </c:pt>
                <c:pt idx="5">
                  <c:v>95.17</c:v>
                </c:pt>
                <c:pt idx="6">
                  <c:v>14.56</c:v>
                </c:pt>
                <c:pt idx="7">
                  <c:v>17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0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7120</xdr:colOff>
      <xdr:row>1</xdr:row>
      <xdr:rowOff>28440</xdr:rowOff>
    </xdr:from>
    <xdr:to>
      <xdr:col>9</xdr:col>
      <xdr:colOff>104040</xdr:colOff>
      <xdr:row>2</xdr:row>
      <xdr:rowOff>162000</xdr:rowOff>
    </xdr:to>
    <xdr:sp>
      <xdr:nvSpPr>
        <xdr:cNvPr id="1" name="Tekst 2"/>
        <xdr:cNvSpPr/>
      </xdr:nvSpPr>
      <xdr:spPr>
        <a:xfrm>
          <a:off x="5589720" y="257040"/>
          <a:ext cx="86868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masa (kol.E)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solidFill>
                <a:srgbClr val="000000"/>
              </a:solidFill>
              <a:latin typeface="Geneva"/>
            </a:rPr>
            <a:t>*masa Ziem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4" activeCellId="1" sqref="A4:A12 E4:E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1" width="8.42"/>
    <col collapsed="false" customWidth="false" hidden="false" outlineLevel="0" max="6" min="6" style="1" width="9.13"/>
    <col collapsed="false" customWidth="true" hidden="false" outlineLevel="0" max="7" min="7" style="1" width="8.28"/>
    <col collapsed="false" customWidth="true" hidden="false" outlineLevel="0" max="9" min="8" style="1" width="8.99"/>
    <col collapsed="false" customWidth="true" hidden="false" outlineLevel="0" max="10" min="10" style="1" width="14.13"/>
    <col collapsed="false" customWidth="true" hidden="false" outlineLevel="0" max="11" min="11" style="1" width="5.85"/>
    <col collapsed="false" customWidth="true" hidden="false" outlineLevel="0" max="255" min="12" style="1" width="11.42"/>
    <col collapsed="false" customWidth="false" hidden="false" outlineLevel="0" max="257" min="256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</row>
    <row r="4" s="12" customFormat="true" ht="41.2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10" t="s">
        <v>7</v>
      </c>
      <c r="H4" s="9" t="s">
        <v>8</v>
      </c>
      <c r="I4" s="9" t="s">
        <v>9</v>
      </c>
      <c r="J4" s="9" t="s">
        <v>10</v>
      </c>
      <c r="K4" s="11" t="s">
        <v>11</v>
      </c>
    </row>
    <row r="5" customFormat="false" ht="13.5" hidden="false" customHeight="true" outlineLevel="0" collapsed="false">
      <c r="A5" s="13" t="s">
        <v>12</v>
      </c>
      <c r="B5" s="14" t="n">
        <v>0.387</v>
      </c>
      <c r="C5" s="14" t="n">
        <v>0.21</v>
      </c>
      <c r="D5" s="14" t="n">
        <v>0.241</v>
      </c>
      <c r="E5" s="14" t="n">
        <v>0.055</v>
      </c>
      <c r="F5" s="14" t="n">
        <v>2440</v>
      </c>
      <c r="G5" s="14" t="n">
        <v>7</v>
      </c>
      <c r="H5" s="14" t="n">
        <f aca="false">4/3*PI()*F5^3*1000^3</f>
        <v>6.08496505262477E+019</v>
      </c>
      <c r="I5" s="15" t="n">
        <f aca="false">E5*$F$18</f>
        <v>3.2857E+023</v>
      </c>
      <c r="J5" s="16" t="n">
        <f aca="false">I5/H5</f>
        <v>5399.70233449854</v>
      </c>
      <c r="K5" s="14" t="n">
        <f aca="false">B5^3/D5^2</f>
        <v>0.997927084588764</v>
      </c>
    </row>
    <row r="6" customFormat="false" ht="13.5" hidden="false" customHeight="true" outlineLevel="0" collapsed="false">
      <c r="A6" s="17" t="s">
        <v>13</v>
      </c>
      <c r="B6" s="14" t="n">
        <v>0.723</v>
      </c>
      <c r="C6" s="14" t="n">
        <v>0.01</v>
      </c>
      <c r="D6" s="14" t="n">
        <v>0.615</v>
      </c>
      <c r="E6" s="14" t="n">
        <v>0.815</v>
      </c>
      <c r="F6" s="14" t="n">
        <v>6050</v>
      </c>
      <c r="G6" s="14" t="n">
        <v>3</v>
      </c>
      <c r="H6" s="14" t="n">
        <f aca="false">4/3*PI()*F6^3*1000^3</f>
        <v>9.27587170497698E+020</v>
      </c>
      <c r="I6" s="15" t="n">
        <f aca="false">E6*$F$18</f>
        <v>4.86881E+024</v>
      </c>
      <c r="J6" s="16" t="n">
        <f aca="false">I6/H6</f>
        <v>5248.89752128378</v>
      </c>
      <c r="K6" s="14" t="n">
        <f aca="false">B6^3/D6^2</f>
        <v>0.999228149910767</v>
      </c>
    </row>
    <row r="7" customFormat="false" ht="13.5" hidden="false" customHeight="true" outlineLevel="0" collapsed="false">
      <c r="A7" s="17" t="s">
        <v>14</v>
      </c>
      <c r="B7" s="14" t="n">
        <v>1</v>
      </c>
      <c r="C7" s="14" t="n">
        <v>0.02</v>
      </c>
      <c r="D7" s="14" t="n">
        <v>1</v>
      </c>
      <c r="E7" s="14" t="n">
        <v>1</v>
      </c>
      <c r="F7" s="14" t="n">
        <v>6378</v>
      </c>
      <c r="G7" s="14" t="n">
        <v>0</v>
      </c>
      <c r="H7" s="14" t="n">
        <f aca="false">4/3*PI()*F7^3*1000^3</f>
        <v>1.08678129254289E+021</v>
      </c>
      <c r="I7" s="15" t="n">
        <f aca="false">E7*$F$18</f>
        <v>5.974E+024</v>
      </c>
      <c r="J7" s="16" t="n">
        <f aca="false">I7/H7</f>
        <v>5496.96617064674</v>
      </c>
      <c r="K7" s="14" t="n">
        <f aca="false">B7^3/D7^2</f>
        <v>1</v>
      </c>
    </row>
    <row r="8" customFormat="false" ht="13.5" hidden="false" customHeight="true" outlineLevel="0" collapsed="false">
      <c r="A8" s="17" t="s">
        <v>15</v>
      </c>
      <c r="B8" s="14" t="n">
        <v>1.527</v>
      </c>
      <c r="C8" s="14" t="n">
        <v>0.09</v>
      </c>
      <c r="D8" s="14" t="n">
        <v>1.881</v>
      </c>
      <c r="E8" s="14" t="n">
        <v>0.107</v>
      </c>
      <c r="F8" s="14" t="n">
        <v>3397</v>
      </c>
      <c r="G8" s="14" t="n">
        <v>1.8</v>
      </c>
      <c r="H8" s="14" t="n">
        <f aca="false">4/3*PI()*F8^3*1000^3</f>
        <v>1.64200792893862E+020</v>
      </c>
      <c r="I8" s="15" t="n">
        <f aca="false">E8*$F$18</f>
        <v>6.39218E+023</v>
      </c>
      <c r="J8" s="16" t="n">
        <f aca="false">I8/H8</f>
        <v>3892.90446613852</v>
      </c>
      <c r="K8" s="18" t="n">
        <f aca="false">B8^3/D8^2</f>
        <v>1.00632791526445</v>
      </c>
    </row>
    <row r="9" customFormat="false" ht="13.5" hidden="false" customHeight="true" outlineLevel="0" collapsed="false">
      <c r="A9" s="17" t="s">
        <v>16</v>
      </c>
      <c r="B9" s="14" t="n">
        <v>5.203</v>
      </c>
      <c r="C9" s="14" t="n">
        <v>0.05</v>
      </c>
      <c r="D9" s="14" t="n">
        <v>11.862</v>
      </c>
      <c r="E9" s="14" t="n">
        <v>317.89</v>
      </c>
      <c r="F9" s="14" t="n">
        <v>71400</v>
      </c>
      <c r="G9" s="14" t="n">
        <v>1.3</v>
      </c>
      <c r="H9" s="14" t="n">
        <f aca="false">4/3*PI()*F9^3*1000^3</f>
        <v>1.52469594274485E+024</v>
      </c>
      <c r="I9" s="15" t="n">
        <f aca="false">E9*$F$18</f>
        <v>1.89907486E+027</v>
      </c>
      <c r="J9" s="16" t="n">
        <f aca="false">I9/H9</f>
        <v>1245.54332884311</v>
      </c>
      <c r="K9" s="14" t="n">
        <f aca="false">B9^3/D9^2</f>
        <v>1.00102664673277</v>
      </c>
    </row>
    <row r="10" customFormat="false" ht="13.5" hidden="false" customHeight="true" outlineLevel="0" collapsed="false">
      <c r="A10" s="17" t="s">
        <v>17</v>
      </c>
      <c r="B10" s="14" t="n">
        <v>9.539</v>
      </c>
      <c r="C10" s="14" t="n">
        <v>0.06</v>
      </c>
      <c r="D10" s="14" t="n">
        <v>29.456</v>
      </c>
      <c r="E10" s="14" t="n">
        <v>95.17</v>
      </c>
      <c r="F10" s="14" t="n">
        <v>57800</v>
      </c>
      <c r="G10" s="14" t="n">
        <v>2.5</v>
      </c>
      <c r="H10" s="14" t="n">
        <f aca="false">4/3*PI()*F10^3*1000^3</f>
        <v>8.08857700756445E+023</v>
      </c>
      <c r="I10" s="15" t="n">
        <f aca="false">E10*$F$18</f>
        <v>5.6854558E+026</v>
      </c>
      <c r="J10" s="16" t="n">
        <f aca="false">I10/H10</f>
        <v>702.899384487896</v>
      </c>
      <c r="K10" s="14" t="n">
        <f aca="false">B10^3/D10^2</f>
        <v>1.00037079423496</v>
      </c>
    </row>
    <row r="11" customFormat="false" ht="13.5" hidden="false" customHeight="true" outlineLevel="0" collapsed="false">
      <c r="A11" s="17" t="s">
        <v>18</v>
      </c>
      <c r="B11" s="14" t="n">
        <v>19.191</v>
      </c>
      <c r="C11" s="14" t="n">
        <v>0.05</v>
      </c>
      <c r="D11" s="14" t="n">
        <v>84.07</v>
      </c>
      <c r="E11" s="14" t="n">
        <v>14.56</v>
      </c>
      <c r="F11" s="14" t="n">
        <v>27900</v>
      </c>
      <c r="G11" s="14" t="n">
        <v>0.8</v>
      </c>
      <c r="H11" s="14" t="n">
        <f aca="false">4/3*PI()*F11^3*1000^3</f>
        <v>9.09706335142869E+022</v>
      </c>
      <c r="I11" s="15" t="n">
        <f aca="false">E11*$F$18</f>
        <v>8.698144E+025</v>
      </c>
      <c r="J11" s="16" t="n">
        <f aca="false">I11/H11</f>
        <v>956.148557395059</v>
      </c>
      <c r="K11" s="14" t="n">
        <f aca="false">B11^3/D11^2</f>
        <v>1.00002468741865</v>
      </c>
    </row>
    <row r="12" customFormat="false" ht="13.5" hidden="false" customHeight="true" outlineLevel="0" collapsed="false">
      <c r="A12" s="17" t="s">
        <v>19</v>
      </c>
      <c r="B12" s="14" t="n">
        <v>30.061</v>
      </c>
      <c r="C12" s="14" t="n">
        <v>0.01</v>
      </c>
      <c r="D12" s="14" t="n">
        <v>164.81</v>
      </c>
      <c r="E12" s="14" t="n">
        <v>17.24</v>
      </c>
      <c r="F12" s="14" t="n">
        <v>24300</v>
      </c>
      <c r="G12" s="14" t="n">
        <v>1.8</v>
      </c>
      <c r="H12" s="14" t="n">
        <f aca="false">4/3*PI()*F12^3*1000^3</f>
        <v>6.01045610909909E+022</v>
      </c>
      <c r="I12" s="15" t="n">
        <f aca="false">E12*$F$18</f>
        <v>1.0299176E+026</v>
      </c>
      <c r="J12" s="16" t="n">
        <f aca="false">I12/H12</f>
        <v>1713.54316761557</v>
      </c>
      <c r="K12" s="14" t="n">
        <f aca="false">B12^3/D12^2</f>
        <v>1.00009936615802</v>
      </c>
    </row>
    <row r="13" customFormat="false" ht="12.75" hidden="false" customHeight="true" outlineLevel="0" collapsed="false"/>
    <row r="15" customFormat="false" ht="15.75" hidden="false" customHeight="false" outlineLevel="0" collapsed="false">
      <c r="A15" s="5"/>
      <c r="B15" s="19" t="s">
        <v>20</v>
      </c>
      <c r="C15" s="20"/>
      <c r="D15" s="20"/>
      <c r="E15" s="19" t="s">
        <v>14</v>
      </c>
      <c r="F15" s="20"/>
      <c r="G15" s="21"/>
      <c r="H15" s="19" t="s">
        <v>21</v>
      </c>
      <c r="I15" s="5"/>
      <c r="J15" s="0"/>
    </row>
    <row r="16" customFormat="false" ht="12.75" hidden="false" customHeight="false" outlineLevel="0" collapsed="false">
      <c r="A16" s="22" t="s">
        <v>22</v>
      </c>
      <c r="B16" s="23"/>
      <c r="C16" s="24" t="n">
        <v>384000</v>
      </c>
      <c r="D16" s="25" t="s">
        <v>23</v>
      </c>
      <c r="E16" s="22"/>
      <c r="F16" s="24" t="n">
        <v>149600000</v>
      </c>
      <c r="G16" s="26"/>
      <c r="H16" s="27"/>
      <c r="I16" s="22"/>
      <c r="J16" s="0"/>
    </row>
    <row r="17" customFormat="false" ht="12.75" hidden="false" customHeight="false" outlineLevel="0" collapsed="false">
      <c r="A17" s="28" t="s">
        <v>24</v>
      </c>
      <c r="B17" s="29"/>
      <c r="C17" s="14" t="n">
        <v>1738</v>
      </c>
      <c r="D17" s="30"/>
      <c r="E17" s="28"/>
      <c r="F17" s="14" t="n">
        <v>6378</v>
      </c>
      <c r="G17" s="30"/>
      <c r="H17" s="14" t="n">
        <v>696000</v>
      </c>
      <c r="I17" s="28"/>
    </row>
    <row r="18" customFormat="false" ht="12.75" hidden="false" customHeight="false" outlineLevel="0" collapsed="false">
      <c r="A18" s="28" t="s">
        <v>25</v>
      </c>
      <c r="B18" s="29"/>
      <c r="C18" s="15" t="n">
        <v>7.35E+022</v>
      </c>
      <c r="D18" s="30"/>
      <c r="E18" s="28"/>
      <c r="F18" s="15" t="n">
        <v>5.974E+024</v>
      </c>
      <c r="G18" s="30"/>
      <c r="H18" s="15" t="n">
        <v>1.989E+030</v>
      </c>
      <c r="I18" s="28"/>
    </row>
    <row r="19" customFormat="false" ht="12.75" hidden="false" customHeight="false" outlineLevel="0" collapsed="false">
      <c r="A19" s="31" t="s">
        <v>26</v>
      </c>
      <c r="B19" s="32"/>
      <c r="C19" s="33" t="n">
        <v>27.321661</v>
      </c>
      <c r="D19" s="34"/>
      <c r="E19" s="31"/>
      <c r="F19" s="33" t="n">
        <v>365.256366</v>
      </c>
      <c r="G19" s="34"/>
      <c r="H19" s="31"/>
      <c r="I19" s="31"/>
    </row>
    <row r="20" customFormat="false" ht="12.75" hidden="false" customHeight="false" outlineLevel="0" collapsed="false">
      <c r="A20" s="35"/>
      <c r="B20" s="36"/>
      <c r="C20" s="35"/>
      <c r="D20" s="35"/>
      <c r="E20" s="35"/>
      <c r="F20" s="35"/>
      <c r="G20" s="35"/>
      <c r="H20" s="35"/>
      <c r="I20" s="35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</row>
  </sheetData>
  <mergeCells count="1">
    <mergeCell ref="A1:G1"/>
  </mergeCells>
  <printOptions headings="false" gridLines="false" gridLinesSet="true" horizontalCentered="true" verticalCentered="true"/>
  <pageMargins left="0.0180555555555556" right="0.0180555555555556" top="0.0243055555555556" bottom="0.024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8:52:28Z</dcterms:created>
  <dc:creator>toshiba</dc:creator>
  <dc:description/>
  <dc:language>en-US</dc:language>
  <cp:lastModifiedBy>WtK</cp:lastModifiedBy>
  <dcterms:modified xsi:type="dcterms:W3CDTF">2013-12-08T20:29:42Z</dcterms:modified>
  <cp:revision>0</cp:revision>
  <dc:subject/>
  <dc:title/>
</cp:coreProperties>
</file>